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к реш." sheetId="3" state="visible" r:id="rId4"/>
  </sheets>
  <definedNames>
    <definedName function="false" hidden="false" localSheetId="2" name="_xlnm.Print_Area" vbProcedure="false">'к реш.'!$A$1:$H$638</definedName>
    <definedName function="false" hidden="false" localSheetId="1" name="_xlnm.Print_Area" vbProcedure="false">'РП ЦС ВР'!$A$1:$H$1940</definedName>
    <definedName function="false" hidden="false" localSheetId="1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3" uniqueCount="1100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                                                                                                             к решению Собрания  депутатов</t>
  </si>
  <si>
    <t xml:space="preserve">                        от ..2023  № </t>
  </si>
  <si>
    <t xml:space="preserve">Отчет об исполнении бюджета МО "Красноборский муниципальный район" по реализации муниципальных программ МО "Красноборский муниципальный район" и непрограммных направлений деятельности за 2022 год</t>
  </si>
  <si>
    <t xml:space="preserve">№ п/п</t>
  </si>
  <si>
    <t xml:space="preserve">Целевая статья </t>
  </si>
  <si>
    <t xml:space="preserve">Вид расхо-дов</t>
  </si>
  <si>
    <t xml:space="preserve">Утвержденный бюджет от 23.12.2021      № 55, рублей</t>
  </si>
  <si>
    <t xml:space="preserve">Бюджетная роспись на 31.12.2022, рублей</t>
  </si>
  <si>
    <t xml:space="preserve">Исполнение на 01.01.2023, рублей</t>
  </si>
  <si>
    <t xml:space="preserve">Исполнение, %</t>
  </si>
  <si>
    <t xml:space="preserve">I. МУНИЦИПАЛЬНЫЕ ПРОГРАММЫ МО "КРАСНОБОРСКИЙ МУНИЦИПАЛЬНЫЙ РАЙОН"</t>
  </si>
  <si>
    <t xml:space="preserve">Муниципальная программа "Развитие физической культуры и спорта в МО "Красноборский муниципальный район"</t>
  </si>
  <si>
    <t xml:space="preserve">01 0 00 00000</t>
  </si>
  <si>
    <t xml:space="preserve">01 0 00 8053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закупки товаров, работ, услуг для обеспечения государственных (муниципальных) нужд</t>
  </si>
  <si>
    <t xml:space="preserve">Муниципальная программа "Обеспечение жильем молодых семей в МО "Красноборский муниципальный район" </t>
  </si>
  <si>
    <t xml:space="preserve">02 0 00 00000</t>
  </si>
  <si>
    <t xml:space="preserve">Обеспечение жильем молодых семей </t>
  </si>
  <si>
    <t xml:space="preserve">02 0 00 86030</t>
  </si>
  <si>
    <t xml:space="preserve">02 0 00 L4970</t>
  </si>
  <si>
    <t xml:space="preserve">Муниципальная программа "Совершенствование местного самоуправления и развитие институтов гражданского общества в муниципальном образовании "Красноборский муниципальный район"</t>
  </si>
  <si>
    <t xml:space="preserve">03 0 00 00000</t>
  </si>
  <si>
    <t xml:space="preserve">Подпрограмма "Развитие территориального общественного самоуправления в Красноборском районе"</t>
  </si>
  <si>
    <t xml:space="preserve">03 1 00 00000</t>
  </si>
  <si>
    <t xml:space="preserve">Развитие территориального общественного самоуправления Архангельской области</t>
  </si>
  <si>
    <t xml:space="preserve">03 1 00 78420</t>
  </si>
  <si>
    <t xml:space="preserve">Межбюджетные трансферты </t>
  </si>
  <si>
    <t xml:space="preserve">Развитие территориального общественного самоуправления в Архангельской области</t>
  </si>
  <si>
    <t xml:space="preserve">03 1 00 S8420</t>
  </si>
  <si>
    <t xml:space="preserve">Подпрограмма «Поддержка социально ориентированных некоммерческих организаций»</t>
  </si>
  <si>
    <t xml:space="preserve">03 2 00 00000</t>
  </si>
  <si>
    <t xml:space="preserve">Поддержка социально-ориентированных некоммерческих организаций</t>
  </si>
  <si>
    <t xml:space="preserve">03 2 00 811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3 2 00 S8410</t>
  </si>
  <si>
    <t xml:space="preserve">Муниципальная программа "Профилактика терроризма и экстремизма в МО "Красноборский муниципальный район" на 2021-2025 годы"</t>
  </si>
  <si>
    <t xml:space="preserve">04 0 00 00000</t>
  </si>
  <si>
    <t xml:space="preserve">Мероприятия по обеспечению антитеррористической защищенности места массового пребывания людей</t>
  </si>
  <si>
    <t xml:space="preserve">04 0 00 80610</t>
  </si>
  <si>
    <t xml:space="preserve">Муниципальная программа "Развитие образования в МО "Красноборский муниципальный район" </t>
  </si>
  <si>
    <t xml:space="preserve">05 0 00 00000</t>
  </si>
  <si>
    <t xml:space="preserve">Подпрограмма "Развитие системы дошкольного и общего образования"</t>
  </si>
  <si>
    <t xml:space="preserve">05 1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1 00 53030</t>
  </si>
  <si>
    <t xml:space="preserve">Предоставление субсидий бюджетным, автономным учреждениям и иным коммерческим организациям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5 1 00 74660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05 1 00 74900</t>
  </si>
  <si>
    <t xml:space="preserve">Реализация образовательных программ</t>
  </si>
  <si>
    <t xml:space="preserve">05 1 00 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5 1 00 78650</t>
  </si>
  <si>
    <t xml:space="preserve">05 1 00 80200</t>
  </si>
  <si>
    <t xml:space="preserve">Компенсация расходов по оплате проезда к месту учебы не менее двух раз в год граждан, поступивших на целевое обучение по образовательной программе высшего образования</t>
  </si>
  <si>
    <t xml:space="preserve">05 1 00 80420</t>
  </si>
  <si>
    <t xml:space="preserve">05 1 00 80540</t>
  </si>
  <si>
    <t xml:space="preserve">Обеспечение беплатным двухразовым питанием обучающихся с ограниченными возможностями здоровья в общеобразовательных учреждениях</t>
  </si>
  <si>
    <t xml:space="preserve">05 1 00 84040</t>
  </si>
  <si>
    <t xml:space="preserve">Компенсация расходов по оплате питания льготной категории детей в муниципальных учреждениях, реализующих программу дошкольного образования</t>
  </si>
  <si>
    <t xml:space="preserve">05 1 00 860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5 1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5 1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5 1 00 S6980</t>
  </si>
  <si>
    <t xml:space="preserve">Субсидии бюджетным учреждениям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бюджет муниципального района)</t>
  </si>
  <si>
    <t xml:space="preserve">05 1 00 L09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5 1 00 L3042</t>
  </si>
  <si>
    <t xml:space="preserve">05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</t>
  </si>
  <si>
    <t xml:space="preserve">05 2 00 78320</t>
  </si>
  <si>
    <t xml:space="preserve">05 2 00 80510</t>
  </si>
  <si>
    <t xml:space="preserve">Подпрограмма "Развитие системы дополнительного образования"</t>
  </si>
  <si>
    <t xml:space="preserve">05 3 00 00000</t>
  </si>
  <si>
    <t xml:space="preserve">05 3 00 78620</t>
  </si>
  <si>
    <t xml:space="preserve">05 3 00 80200</t>
  </si>
  <si>
    <t xml:space="preserve">05 3 00 80540</t>
  </si>
  <si>
    <t xml:space="preserve">Внедрение модели персонифицированного финансирования дополнительного образования детей в Архангельской области</t>
  </si>
  <si>
    <t xml:space="preserve">05 3 00 S657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5 3 01 00000</t>
  </si>
  <si>
    <t xml:space="preserve">05 3 01 78620</t>
  </si>
  <si>
    <t xml:space="preserve">05 3 01 802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"Создание условий для инклюзивного образования"</t>
  </si>
  <si>
    <t xml:space="preserve">05 5 00 00000</t>
  </si>
  <si>
    <t xml:space="preserve">Мероприятия по созданию условий для инклюзивного образования</t>
  </si>
  <si>
    <t xml:space="preserve">05 5 00 84030</t>
  </si>
  <si>
    <t xml:space="preserve">Мероприятия по созданию в дошкольных образовательных, общеобразовательных организациях, организациях дополнительного образования детей условий для получения детьми-инвалидами качественного образования, осуществляемые в рамках государственной программы Архангельской области "Развитие образования и науки Архангельской области"</t>
  </si>
  <si>
    <t xml:space="preserve">05 5 00 L0271</t>
  </si>
  <si>
    <t xml:space="preserve">Подпрограмма «Обеспечение комплексной безопасности общеобразовательных учреждений»</t>
  </si>
  <si>
    <t xml:space="preserve">05 6 00 000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5 6 00 7685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й Архангельской области</t>
  </si>
  <si>
    <t xml:space="preserve">05 6 00 76960</t>
  </si>
  <si>
    <t xml:space="preserve">Капитальный ремонт зданий муниципальных общеобразовательных организаций</t>
  </si>
  <si>
    <t xml:space="preserve">05 6 00 78180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 </t>
  </si>
  <si>
    <t xml:space="preserve">05 6 00 78900</t>
  </si>
  <si>
    <t xml:space="preserve">05 6 00 80200</t>
  </si>
  <si>
    <t xml:space="preserve">Капитальный ремонт общеобразовательных учреждений</t>
  </si>
  <si>
    <t xml:space="preserve">05 6 00 84010</t>
  </si>
  <si>
    <t xml:space="preserve">Развитие инфраструктуры муниципальных общеобразовательных учреждений</t>
  </si>
  <si>
    <t xml:space="preserve">05 6 00 84100</t>
  </si>
  <si>
    <t xml:space="preserve">Реализация мероприятий по модернизации школьных систем образования</t>
  </si>
  <si>
    <t xml:space="preserve">05 6 00 L75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5 6 00 S6560</t>
  </si>
  <si>
    <t xml:space="preserve">Укрепление материально-технической базы муниципальных дошкольных образовательных организаций</t>
  </si>
  <si>
    <t xml:space="preserve">05 6 00 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</t>
  </si>
  <si>
    <t xml:space="preserve">05 6 00 S6960</t>
  </si>
  <si>
    <t xml:space="preserve">Обеспечение условий для организации безопасного подвоза обучающихся к месту обучения и обратно</t>
  </si>
  <si>
    <t xml:space="preserve">05 6 00 S6970</t>
  </si>
  <si>
    <t xml:space="preserve">Федеральный проект "Безопасность дорожного движения"</t>
  </si>
  <si>
    <t xml:space="preserve">05 6 R3 0000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5 6 R3 S6880</t>
  </si>
  <si>
    <t xml:space="preserve">Подпрограмма "Организация и обеспечение образовательного процесса в образовательных учреждениях МО "Красноборский муниципальный район"</t>
  </si>
  <si>
    <t xml:space="preserve">05 7 00 00000</t>
  </si>
  <si>
    <t xml:space="preserve">05 7 00 78730</t>
  </si>
  <si>
    <t xml:space="preserve">Единая субвенция местным бюджетам </t>
  </si>
  <si>
    <t xml:space="preserve">05 7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5 7 00 78792</t>
  </si>
  <si>
    <t xml:space="preserve">Расходы на содержание муниципальных органов и обеспечение их функций</t>
  </si>
  <si>
    <t xml:space="preserve">05 7 00 80010</t>
  </si>
  <si>
    <t xml:space="preserve">05 7 00 80540</t>
  </si>
  <si>
    <t xml:space="preserve">350</t>
  </si>
  <si>
    <t xml:space="preserve">Подпрограмма "Социальные выплаты работникам образования"</t>
  </si>
  <si>
    <t xml:space="preserve">05 8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5 8 00 78390</t>
  </si>
  <si>
    <t xml:space="preserve">Компенсация расходов на оплату стоимости проезда и провоза багажа к месту использования отпуска и обратно для работников предприятий и муниципальных учреждений</t>
  </si>
  <si>
    <t xml:space="preserve">05 8 00 80400</t>
  </si>
  <si>
    <t xml:space="preserve">Возмещение расходов, связанных с реализацией мер социальной поддержки отдельным категориям квалифицированных специалистов, работающих и проживающих в сельской местности</t>
  </si>
  <si>
    <t xml:space="preserve">05 8 00 80410</t>
  </si>
  <si>
    <t xml:space="preserve">Создание в образовательных организациях условий для получения детьми инвалидами качественного образования</t>
  </si>
  <si>
    <t xml:space="preserve">05 8 00 L0271</t>
  </si>
  <si>
    <t xml:space="preserve">Муниципальная программа "Развитие культуры в МО "Красноборский муниципальный район"</t>
  </si>
  <si>
    <t xml:space="preserve">06 0 00 00000</t>
  </si>
  <si>
    <t xml:space="preserve">06 0 00 71400</t>
  </si>
  <si>
    <t xml:space="preserve">Ремонт зданий муниципальных учреждеий культуры</t>
  </si>
  <si>
    <t xml:space="preserve">06 0 00 76810</t>
  </si>
  <si>
    <t xml:space="preserve">600 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01 июня 2012 года № 761 "О Национаьной стратегии действий в интересах детей на 2012-2017 годы"</t>
  </si>
  <si>
    <t xml:space="preserve">06 0 00 7830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 "О мероприятиях по реализации государственной социальной политики"</t>
  </si>
  <si>
    <t xml:space="preserve">06 0 00 78310</t>
  </si>
  <si>
    <t xml:space="preserve">Общественно значимые культурные мероприятия в рамках проекта "ЛЮБО-ДОРОГО"</t>
  </si>
  <si>
    <t xml:space="preserve">06 0 00 78360</t>
  </si>
  <si>
    <t xml:space="preserve">06 0 00 78390</t>
  </si>
  <si>
    <t xml:space="preserve">06 0 00 80200</t>
  </si>
  <si>
    <t xml:space="preserve">06 0 00 80400</t>
  </si>
  <si>
    <t xml:space="preserve">06 0 00 80410</t>
  </si>
  <si>
    <t xml:space="preserve">Мероприяти в сфере культуры и искусства</t>
  </si>
  <si>
    <t xml:space="preserve">06 0 00 80500</t>
  </si>
  <si>
    <t xml:space="preserve">06 0 00 80540</t>
  </si>
  <si>
    <t xml:space="preserve">Мероприятия в сфере туризма</t>
  </si>
  <si>
    <t xml:space="preserve">06 0 00 80580</t>
  </si>
  <si>
    <t xml:space="preserve">Капитальный ремонт учреждений дополнительного образования</t>
  </si>
  <si>
    <t xml:space="preserve">06 0 00 84080</t>
  </si>
  <si>
    <t xml:space="preserve">Развитие отрасли культуры</t>
  </si>
  <si>
    <t xml:space="preserve">06 0 00 87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0 00 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6 0 00 L5198</t>
  </si>
  <si>
    <t xml:space="preserve">Подготовка и проведение празднования исторических памятных дат муниципальных образований Архангельской области</t>
  </si>
  <si>
    <t xml:space="preserve">06 0 00 S659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6 0 00 S6620</t>
  </si>
  <si>
    <t xml:space="preserve">Комплектование книжных фондов библиотек муниципальных образований Архангельской области и подписка на переодическую печать</t>
  </si>
  <si>
    <t xml:space="preserve">06 0 00 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6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6 0 00 S8310</t>
  </si>
  <si>
    <t xml:space="preserve">06 0 00 S8360</t>
  </si>
  <si>
    <t xml:space="preserve">Мероприятия по реализации приоритетных проектов в сфере туризма</t>
  </si>
  <si>
    <t xml:space="preserve"> 06 0 00 S8550</t>
  </si>
  <si>
    <t xml:space="preserve">Федеральный проект "Культурная среда"</t>
  </si>
  <si>
    <t xml:space="preserve">06 0 A1 00000</t>
  </si>
  <si>
    <t xml:space="preserve">Создание модельных муниципальных библиотек</t>
  </si>
  <si>
    <t xml:space="preserve">06 0 A1 54540</t>
  </si>
  <si>
    <t xml:space="preserve">Федеральный проект "Творческие люди"</t>
  </si>
  <si>
    <t xml:space="preserve">06 0 A2 00000</t>
  </si>
  <si>
    <t xml:space="preserve">Государственная поддержка лучших работников сельских учреждений культуры</t>
  </si>
  <si>
    <t xml:space="preserve">06 0 A2 55194</t>
  </si>
  <si>
    <t xml:space="preserve">Государственная поддержка лучших сельских учреждений культуры</t>
  </si>
  <si>
    <t xml:space="preserve">06 0 A2 55196</t>
  </si>
  <si>
    <t xml:space="preserve">Муниципальная программа "Молодежная политика и патриотическое воспитание в МО "Красноборский муниципальный район"</t>
  </si>
  <si>
    <t xml:space="preserve">08 0 00 00000</t>
  </si>
  <si>
    <t xml:space="preserve">Подпрограмма "Семья и молодежь Красноборского района"</t>
  </si>
  <si>
    <t xml:space="preserve">08 1 00 00000</t>
  </si>
  <si>
    <t xml:space="preserve">Мероприятия в сфере патриотического воспитания граждан и муниципальной молодежной политики</t>
  </si>
  <si>
    <t xml:space="preserve">08 1 00 80520</t>
  </si>
  <si>
    <t xml:space="preserve">08 1 00 S8530</t>
  </si>
  <si>
    <t xml:space="preserve">Подпрограмма "Патриотическое воспитание и допризывная подготовка граждан Красноборского района"</t>
  </si>
  <si>
    <t xml:space="preserve">08 2 00 00000</t>
  </si>
  <si>
    <t xml:space="preserve">08 2 00 80520</t>
  </si>
  <si>
    <t xml:space="preserve">Реализация федеральной целевой программы "Увековечение памяти погибших при защите Отечества на 201-2024 годы</t>
  </si>
  <si>
    <t xml:space="preserve">08 2 00 L299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Профилактика правонарушений в МО "Красноборский муниципальный район" </t>
  </si>
  <si>
    <t xml:space="preserve">09 0 00 00000</t>
  </si>
  <si>
    <t xml:space="preserve">Мероприятия в сфере профилактики правонарушений</t>
  </si>
  <si>
    <t xml:space="preserve">09 0 00 80590</t>
  </si>
  <si>
    <t xml:space="preserve">Муниципальная программа "Охрана окружающей среды, воспроизводство и использование природных ресурсов на территории МО "Красноборский муниципальный район" на 2021-2023 годы"</t>
  </si>
  <si>
    <t xml:space="preserve">10 0 00 00000</t>
  </si>
  <si>
    <t xml:space="preserve">Исполнение судебных актов по искам к муниципальному образованию</t>
  </si>
  <si>
    <t xml:space="preserve">10 0 00 81020</t>
  </si>
  <si>
    <t xml:space="preserve">Мероприятия по локализации и ликвидации очагов распространения борщевика Сосновского на территории Красноборского района</t>
  </si>
  <si>
    <t xml:space="preserve">10 0 00 81550</t>
  </si>
  <si>
    <t xml:space="preserve">Мероприятия в сфере окружающей среды, осуществляемые муниципальными органами</t>
  </si>
  <si>
    <t xml:space="preserve">10 0 00 815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ственного назначения</t>
  </si>
  <si>
    <t xml:space="preserve">10 0 00 S2640</t>
  </si>
  <si>
    <t xml:space="preserve">Содержание мест (площадок) накопления твердых коммунальных отходов</t>
  </si>
  <si>
    <t xml:space="preserve">10 0 00 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"Развитие торговли и обеспечение защиты прав потребителей в МО "Красноборский муниципальный район"</t>
  </si>
  <si>
    <t xml:space="preserve">12 0 00 00000</t>
  </si>
  <si>
    <t xml:space="preserve">Подпрограмма "Развитие торговли в МО "Красноборский муниципальный район"</t>
  </si>
  <si>
    <t xml:space="preserve">12 1 00 00000</t>
  </si>
  <si>
    <t xml:space="preserve">12 1 00 78700</t>
  </si>
  <si>
    <t xml:space="preserve">12 1 00 78270</t>
  </si>
  <si>
    <t xml:space="preserve">12 1 00 82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Управление муниципальными финансами и муниципальным долгом МО "Красноборский муниципальный район"</t>
  </si>
  <si>
    <t xml:space="preserve">14 0 00 00000</t>
  </si>
  <si>
    <t xml:space="preserve">Подпрограмма "Организация и обеспечение бюджетного процесса в МО "Красноборский муниципальный район"</t>
  </si>
  <si>
    <t xml:space="preserve">14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4 1 00 51180</t>
  </si>
  <si>
    <t xml:space="preserve">14 1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14 1 00 78793</t>
  </si>
  <si>
    <t xml:space="preserve">14 1 00 80010</t>
  </si>
  <si>
    <t xml:space="preserve">Подпрограмма "Поддержание устойчивого исполнения бюджетов сельских поселений МО "Красноборский муниципальный район"</t>
  </si>
  <si>
    <t xml:space="preserve">14 3 00 00000</t>
  </si>
  <si>
    <t xml:space="preserve">14 3 00 78010</t>
  </si>
  <si>
    <t xml:space="preserve">14 3 00 87010</t>
  </si>
  <si>
    <t xml:space="preserve">Софинансирование вопросов местного значения муниципальных образований сельских поселений МО "Красноборский муниципальный район" </t>
  </si>
  <si>
    <t xml:space="preserve">14 3 00 87050</t>
  </si>
  <si>
    <t xml:space="preserve">Муниципальная программа "Программа комплексного развития систем транспортной и социальной инфраструктуры в Красноборском муниципальном районе (2021-2030 годы)"</t>
  </si>
  <si>
    <t xml:space="preserve">16 0 00 00000</t>
  </si>
  <si>
    <t xml:space="preserve">Подпрограмма "Развитие транспортной системы Красноборского района"</t>
  </si>
  <si>
    <t xml:space="preserve">16 1 00 00000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16 1 00 76800</t>
  </si>
  <si>
    <t xml:space="preserve">16 1 00 789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Возмещение недополученных доходов, возникающих в результате государственного регулирования тарифов на перевозку пассажиров на территории муниципального образования «Красноборский муниципальный район»</t>
  </si>
  <si>
    <t xml:space="preserve">16 1 00 83010</t>
  </si>
  <si>
    <t xml:space="preserve">Расходы на обеспечение деятельности подведомственных учреждений (дорожный фонд муниципального образования)</t>
  </si>
  <si>
    <t xml:space="preserve">16 1 00 8020Д</t>
  </si>
  <si>
    <t xml:space="preserve">16 1 00 81020</t>
  </si>
  <si>
    <t xml:space="preserve">Обеспечения дорожной деятельности в отношении автомобильных дорог общего пользования местного значе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, расположенных на территории муниципального образования «Красноборский муниципальный район» (дорожный фонд муниципального образования)</t>
  </si>
  <si>
    <t xml:space="preserve">16 1 00 8302Д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6 1 00 S636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16 1 00 S812Д</t>
  </si>
  <si>
    <t xml:space="preserve">200 </t>
  </si>
  <si>
    <t xml:space="preserve">Капитальные вложения в объекты государственной (муниципальной) собственности</t>
  </si>
  <si>
    <t xml:space="preserve">Подпрограмма "Развитие социальной инфраструктуры Красноборского района"</t>
  </si>
  <si>
    <t xml:space="preserve">16 2 00 000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6 2 00 80310</t>
  </si>
  <si>
    <t xml:space="preserve">Мероприятия в области коммунального хозяйства</t>
  </si>
  <si>
    <t xml:space="preserve">16 2 00 83520</t>
  </si>
  <si>
    <t xml:space="preserve">Обоснование инвестиций, осуществляемых в инвестиционный проект по созданию объекта капитального строительства</t>
  </si>
  <si>
    <t xml:space="preserve">16 2 00 8357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6 2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6 2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16 2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16 2 F3 6748S</t>
  </si>
  <si>
    <t xml:space="preserve">Муниципальная программа "Комплексное развитие сельских территорий муниципального образования "Красноборский муниципальный район"</t>
  </si>
  <si>
    <t xml:space="preserve">18 0 00 00000</t>
  </si>
  <si>
    <t xml:space="preserve">Подпрограмма "Создание условий для обеспечения доступным и комфортным жильем сельского населения"</t>
  </si>
  <si>
    <t xml:space="preserve">18 1 00 00000</t>
  </si>
  <si>
    <t xml:space="preserve">Обеспечение комплексного развития сельских территорий</t>
  </si>
  <si>
    <t xml:space="preserve">18 1 00 L5760</t>
  </si>
  <si>
    <t xml:space="preserve">Подпрограмма "Создание и развитие инфраструктуры на сельских территориях</t>
  </si>
  <si>
    <t xml:space="preserve">18 2 00 00000</t>
  </si>
  <si>
    <t xml:space="preserve">18 2 00 80310</t>
  </si>
  <si>
    <t xml:space="preserve">- строительство детского сада "Золушка" в с.Черевково Красноборского района Архангельской области</t>
  </si>
  <si>
    <t xml:space="preserve">18 2 00 L5760</t>
  </si>
  <si>
    <t xml:space="preserve">Субсидии на реализацию проектов комплексного развития сельских территорий ведомственного проекта "Современный облик сельских территорий" за счет средств резервного фонда Правительства Российской Федерации</t>
  </si>
  <si>
    <t xml:space="preserve">18 2 00 L635F</t>
  </si>
  <si>
    <t xml:space="preserve">Муниципальная программа "Развитие имущественно-земельных отношений МО "Красноборский муниципальный район"</t>
  </si>
  <si>
    <t xml:space="preserve">19 0 00 00000</t>
  </si>
  <si>
    <t xml:space="preserve">19 0 00 80010</t>
  </si>
  <si>
    <t xml:space="preserve">Мероприятия в сфере общегосударственных вопросов, осуществляемые муниципальными органами</t>
  </si>
  <si>
    <t xml:space="preserve">19 0 00 80550</t>
  </si>
  <si>
    <t xml:space="preserve">Мероприятия по землеустройству и землепользованию</t>
  </si>
  <si>
    <t xml:space="preserve">19 0 00 82220</t>
  </si>
  <si>
    <t xml:space="preserve">Мероприятия в области жилищного хозяйства</t>
  </si>
  <si>
    <t xml:space="preserve">19 0 00 83510</t>
  </si>
  <si>
    <t xml:space="preserve">19 0 00 83520</t>
  </si>
  <si>
    <t xml:space="preserve">Муниципальная программа "Защита населения и территорий Краснобор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 на 2020-2024 годы"</t>
  </si>
  <si>
    <t xml:space="preserve">20 0 00 00000</t>
  </si>
  <si>
    <t xml:space="preserve">20 0 00 71400</t>
  </si>
  <si>
    <t xml:space="preserve">360</t>
  </si>
  <si>
    <t xml:space="preserve">Мероприятия по предупреждению и ликвидации чрезвычайных ситуаций природного и техногенного характера</t>
  </si>
  <si>
    <t xml:space="preserve">20 0 00 80560</t>
  </si>
  <si>
    <t xml:space="preserve">Мероприятия в сфере пожарной безопасности</t>
  </si>
  <si>
    <t xml:space="preserve">20 0 00 80600 </t>
  </si>
  <si>
    <t xml:space="preserve">Муниципальная программа "Программа комплексного развития систем коммунальной инфраструктуры в Красноборском муниципальном районе (2020-2030 годы)"</t>
  </si>
  <si>
    <t xml:space="preserve">21 0 00 00000</t>
  </si>
  <si>
    <t xml:space="preserve">Мероприятия в сфере обращения с отходами производства и потребления, в том числе с твердыми коммунальными отходами</t>
  </si>
  <si>
    <t xml:space="preserve">21 0 00 81570</t>
  </si>
  <si>
    <t xml:space="preserve">21 0 00 83520</t>
  </si>
  <si>
    <t xml:space="preserve">Предоставление услуг по обеспечению питьевой водой населения села Черевково </t>
  </si>
  <si>
    <t xml:space="preserve">21 0 00 8355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21 0 00 83560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учреждений культуры, к новому отопительному периоду</t>
  </si>
  <si>
    <t xml:space="preserve">21 0 00 85020</t>
  </si>
  <si>
    <t xml:space="preserve">Разработка проектно-сметной документации на строительство и реконструкцию (модернизацию) объектов водоотведения в с. Красноборск Красноборского муниципального района Архангельской области</t>
  </si>
  <si>
    <t xml:space="preserve">21 0 00 S6380</t>
  </si>
  <si>
    <t xml:space="preserve">21 0 00 S6640</t>
  </si>
  <si>
    <t xml:space="preserve">21 0 00 S674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 </t>
  </si>
  <si>
    <t xml:space="preserve">51 0 00 00000</t>
  </si>
  <si>
    <t xml:space="preserve">51 0 00 80010</t>
  </si>
  <si>
    <t xml:space="preserve">Расходы на выплаты персоналу в целях обеспечения выполнения функций муниципальными органами, казенными учредениями</t>
  </si>
  <si>
    <t xml:space="preserve">Обеспечение деятельности Собрания депутатов</t>
  </si>
  <si>
    <t xml:space="preserve">52 0 00 00000</t>
  </si>
  <si>
    <t xml:space="preserve">Председатель Собрания депутатов</t>
  </si>
  <si>
    <t xml:space="preserve">52 1 00 00000</t>
  </si>
  <si>
    <t xml:space="preserve">52 1 00 80010</t>
  </si>
  <si>
    <t xml:space="preserve">Депутаты Собрания депутатов</t>
  </si>
  <si>
    <t xml:space="preserve">52 2 00 00000</t>
  </si>
  <si>
    <t xml:space="preserve">52 2 00 80010</t>
  </si>
  <si>
    <t xml:space="preserve">Обеспечение деятельности органов местного самоуправления </t>
  </si>
  <si>
    <t xml:space="preserve">53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3 0 00 51200</t>
  </si>
  <si>
    <t xml:space="preserve">Осущетс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3 0 00 78690</t>
  </si>
  <si>
    <t xml:space="preserve">53 0 00 78710</t>
  </si>
  <si>
    <t xml:space="preserve">53 0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53 0 00 78791</t>
  </si>
  <si>
    <t xml:space="preserve">53 0 00 80010</t>
  </si>
  <si>
    <t xml:space="preserve">Обеспечение деятельности казенных учреждений</t>
  </si>
  <si>
    <t xml:space="preserve">54 0 00 00000</t>
  </si>
  <si>
    <t xml:space="preserve">54 0 00 80200</t>
  </si>
  <si>
    <t xml:space="preserve">Резервный фонд</t>
  </si>
  <si>
    <t xml:space="preserve">55 0 00 00000</t>
  </si>
  <si>
    <t xml:space="preserve">Резервные фонды местных администраций</t>
  </si>
  <si>
    <t xml:space="preserve">55 0 00 81010</t>
  </si>
  <si>
    <t xml:space="preserve">Обеспечение деятельности контрольно-ревизионной комиссии    </t>
  </si>
  <si>
    <t xml:space="preserve">56 0 00 00000</t>
  </si>
  <si>
    <t xml:space="preserve">56 0 00 80010</t>
  </si>
  <si>
    <t xml:space="preserve">58 0 00 00000</t>
  </si>
  <si>
    <t xml:space="preserve">58 0 00 71400</t>
  </si>
  <si>
    <t xml:space="preserve">Приобретение объектов недвижимого имущества в муниципальную собственность муниципального района</t>
  </si>
  <si>
    <t xml:space="preserve">58 0 00 80330</t>
  </si>
  <si>
    <t xml:space="preserve">58 0 00 80550</t>
  </si>
  <si>
    <t xml:space="preserve">58 0 00 81020</t>
  </si>
  <si>
    <t xml:space="preserve">Мероприятия по транспортировке тел (останков тел) умерших или погибших в места проведения паталогоанатомического вскрытия, судебно-медицинской экспертизы и предпохоронного содержания</t>
  </si>
  <si>
    <t xml:space="preserve">58 0 00 81050</t>
  </si>
  <si>
    <t xml:space="preserve">Непрограммные расходы в области национальной экономики</t>
  </si>
  <si>
    <t xml:space="preserve">62 0 00 00000</t>
  </si>
  <si>
    <t xml:space="preserve">Непрограммные расходы в области сельского хозяйства</t>
  </si>
  <si>
    <t xml:space="preserve">62 1 00 00000</t>
  </si>
  <si>
    <t xml:space="preserve">резервный фонд Правительства Архангельской области</t>
  </si>
  <si>
    <t xml:space="preserve">62 1 00 71400</t>
  </si>
  <si>
    <t xml:space="preserve">Непрограммные расходы в области социальной политики</t>
  </si>
  <si>
    <t xml:space="preserve">68 0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8 0 00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68 0 00 78770</t>
  </si>
  <si>
    <t xml:space="preserve">Пенсия за выслугу лет муниципальным служащим</t>
  </si>
  <si>
    <t xml:space="preserve">68 0 00 86010</t>
  </si>
  <si>
    <t xml:space="preserve">Исполнение публичных нормативных обязательств на реализацию положения "О звании Почетный гражданин МО "Красноборский муниципальный район"</t>
  </si>
  <si>
    <t xml:space="preserve">68 0 00 86020</t>
  </si>
  <si>
    <t xml:space="preserve">Непрограммные расходы в области межбюджетных трансфертов бюджетам муниципальных образований общего характера</t>
  </si>
  <si>
    <t xml:space="preserve">70 0 00 00000</t>
  </si>
  <si>
    <t xml:space="preserve">Резервный фонд Правительства Арханельской области</t>
  </si>
  <si>
    <t xml:space="preserve">70 0 00 714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№1 - источники финансировани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4.28"/>
    <col collapsed="false" customWidth="true" hidden="false" outlineLevel="0" max="3" min="3" style="52" width="13.41"/>
    <col collapsed="false" customWidth="true" hidden="false" outlineLevel="0" max="4" min="4" style="53" width="5.85"/>
    <col collapsed="false" customWidth="true" hidden="false" outlineLevel="0" max="5" min="5" style="51" width="13.41"/>
    <col collapsed="false" customWidth="true" hidden="false" outlineLevel="0" max="6" min="6" style="51" width="14.28"/>
    <col collapsed="false" customWidth="true" hidden="false" outlineLevel="0" max="7" min="7" style="51" width="13.41"/>
    <col collapsed="false" customWidth="false" hidden="false" outlineLevel="0" max="257" min="8" style="51" width="9.14"/>
  </cols>
  <sheetData>
    <row r="1" customFormat="false" ht="12.75" hidden="true" customHeight="false" outlineLevel="0" collapsed="false">
      <c r="D1" s="54"/>
      <c r="E1" s="55"/>
      <c r="F1" s="55"/>
      <c r="G1" s="56"/>
    </row>
    <row r="2" customFormat="false" ht="15" hidden="false" customHeight="false" outlineLevel="0" collapsed="false">
      <c r="D2" s="54"/>
      <c r="E2" s="55"/>
      <c r="F2" s="55"/>
      <c r="G2" s="55"/>
      <c r="H2" s="57" t="s">
        <v>699</v>
      </c>
    </row>
    <row r="3" customFormat="false" ht="15" hidden="false" customHeight="false" outlineLevel="0" collapsed="false">
      <c r="D3" s="54"/>
      <c r="E3" s="55"/>
      <c r="F3" s="55"/>
      <c r="G3" s="55"/>
      <c r="H3" s="58" t="s">
        <v>700</v>
      </c>
    </row>
    <row r="4" customFormat="false" ht="15" hidden="false" customHeight="false" outlineLevel="0" collapsed="false">
      <c r="D4" s="54"/>
      <c r="E4" s="55"/>
      <c r="F4" s="55"/>
      <c r="G4" s="59"/>
      <c r="H4" s="57" t="s">
        <v>701</v>
      </c>
    </row>
    <row r="5" customFormat="false" ht="6" hidden="false" customHeight="true" outlineLevel="0" collapsed="false">
      <c r="D5" s="54"/>
      <c r="E5" s="55"/>
      <c r="F5" s="55"/>
      <c r="G5" s="55"/>
    </row>
    <row r="6" customFormat="false" ht="45" hidden="false" customHeight="true" outlineLevel="0" collapsed="false">
      <c r="B6" s="60" t="s">
        <v>702</v>
      </c>
      <c r="C6" s="60"/>
      <c r="D6" s="60"/>
      <c r="E6" s="60"/>
      <c r="F6" s="60"/>
      <c r="G6" s="60"/>
      <c r="H6" s="60"/>
    </row>
    <row r="7" customFormat="false" ht="8.25" hidden="false" customHeight="true" outlineLevel="0" collapsed="false">
      <c r="B7" s="61"/>
      <c r="C7" s="61"/>
      <c r="D7" s="61"/>
      <c r="E7" s="56"/>
      <c r="F7" s="56"/>
      <c r="G7" s="56"/>
    </row>
    <row r="8" customFormat="false" ht="68.25" hidden="false" customHeight="true" outlineLevel="0" collapsed="false">
      <c r="A8" s="62" t="s">
        <v>703</v>
      </c>
      <c r="B8" s="63" t="s">
        <v>1</v>
      </c>
      <c r="C8" s="63" t="s">
        <v>704</v>
      </c>
      <c r="D8" s="63" t="s">
        <v>705</v>
      </c>
      <c r="E8" s="64" t="s">
        <v>706</v>
      </c>
      <c r="F8" s="65" t="s">
        <v>707</v>
      </c>
      <c r="G8" s="64" t="s">
        <v>708</v>
      </c>
      <c r="H8" s="65" t="s">
        <v>709</v>
      </c>
    </row>
    <row r="9" s="70" customFormat="true" ht="11.25" hidden="false" customHeight="false" outlineLevel="0" collapsed="false">
      <c r="A9" s="66" t="n">
        <v>1</v>
      </c>
      <c r="B9" s="67" t="n">
        <v>1</v>
      </c>
      <c r="C9" s="67" t="n">
        <v>2</v>
      </c>
      <c r="D9" s="68" t="s">
        <v>9</v>
      </c>
      <c r="E9" s="69" t="n">
        <v>4</v>
      </c>
      <c r="F9" s="69" t="n">
        <v>4</v>
      </c>
      <c r="G9" s="69" t="n">
        <v>6</v>
      </c>
      <c r="H9" s="69" t="n">
        <v>7</v>
      </c>
    </row>
    <row r="10" customFormat="false" ht="12.75" hidden="false" customHeight="false" outlineLevel="0" collapsed="false">
      <c r="A10" s="71"/>
      <c r="B10" s="63"/>
      <c r="C10" s="63"/>
      <c r="D10" s="72"/>
      <c r="E10" s="73"/>
      <c r="F10" s="73"/>
      <c r="G10" s="73"/>
      <c r="H10" s="74"/>
    </row>
    <row r="11" customFormat="false" ht="24" hidden="false" customHeight="false" outlineLevel="0" collapsed="false">
      <c r="A11" s="75"/>
      <c r="B11" s="76" t="s">
        <v>710</v>
      </c>
      <c r="C11" s="77"/>
      <c r="D11" s="78"/>
      <c r="E11" s="79" t="n">
        <f aca="false">E12+E20+E27+E46+E217+E357+E461+E346+E383+E321+E325+E483+E443+E497+E300+E42</f>
        <v>891462115.71</v>
      </c>
      <c r="F11" s="79" t="n">
        <f aca="false">F12+F20+F27+F46+F217+F357+F461+F346+F383+F321+F325+F483+F443+F497+F300+F42</f>
        <v>1188006884.24</v>
      </c>
      <c r="G11" s="79" t="n">
        <f aca="false">G12+G20+G27+G46+G217+G357+G461+G346+G383+G321+G325+G483+G443+G497+G300+G42</f>
        <v>1115717925.38</v>
      </c>
      <c r="H11" s="80" t="n">
        <f aca="false">G11/F11*100</f>
        <v>93.9151060638639</v>
      </c>
    </row>
    <row r="12" customFormat="false" ht="24" hidden="false" customHeight="false" outlineLevel="0" collapsed="false">
      <c r="A12" s="75"/>
      <c r="B12" s="76" t="s">
        <v>711</v>
      </c>
      <c r="C12" s="77" t="s">
        <v>712</v>
      </c>
      <c r="D12" s="81"/>
      <c r="E12" s="79" t="n">
        <f aca="false">E13</f>
        <v>400000</v>
      </c>
      <c r="F12" s="79" t="n">
        <f aca="false">F13</f>
        <v>400000</v>
      </c>
      <c r="G12" s="79" t="n">
        <f aca="false">G13</f>
        <v>399564</v>
      </c>
      <c r="H12" s="80" t="n">
        <f aca="false">G12/F12*100</f>
        <v>99.891</v>
      </c>
    </row>
    <row r="13" customFormat="false" ht="12.75" hidden="false" customHeight="false" outlineLevel="0" collapsed="false">
      <c r="A13" s="75"/>
      <c r="B13" s="82" t="s">
        <v>650</v>
      </c>
      <c r="C13" s="83" t="s">
        <v>713</v>
      </c>
      <c r="D13" s="84"/>
      <c r="E13" s="85" t="n">
        <f aca="false">E16+E14+E18</f>
        <v>400000</v>
      </c>
      <c r="F13" s="85" t="n">
        <f aca="false">F16+F14+F18</f>
        <v>400000</v>
      </c>
      <c r="G13" s="85" t="n">
        <f aca="false">G16+G14+G18</f>
        <v>399564</v>
      </c>
      <c r="H13" s="86" t="n">
        <f aca="false">G13/F13*100</f>
        <v>99.891</v>
      </c>
    </row>
    <row r="14" customFormat="false" ht="36" hidden="false" customHeight="false" outlineLevel="0" collapsed="false">
      <c r="A14" s="75"/>
      <c r="B14" s="87" t="s">
        <v>714</v>
      </c>
      <c r="C14" s="83" t="s">
        <v>713</v>
      </c>
      <c r="D14" s="84" t="s">
        <v>27</v>
      </c>
      <c r="E14" s="85" t="n">
        <f aca="false">E15</f>
        <v>100000</v>
      </c>
      <c r="F14" s="85" t="n">
        <f aca="false">F15</f>
        <v>127500</v>
      </c>
      <c r="G14" s="85" t="n">
        <f aca="false">G15</f>
        <v>127070</v>
      </c>
      <c r="H14" s="86" t="n">
        <f aca="false">G14/F14*100</f>
        <v>99.6627450980392</v>
      </c>
    </row>
    <row r="15" customFormat="false" ht="12.75" hidden="false" customHeight="false" outlineLevel="0" collapsed="false">
      <c r="A15" s="75"/>
      <c r="B15" s="87" t="s">
        <v>28</v>
      </c>
      <c r="C15" s="83" t="s">
        <v>713</v>
      </c>
      <c r="D15" s="84" t="s">
        <v>179</v>
      </c>
      <c r="E15" s="85" t="n">
        <v>100000</v>
      </c>
      <c r="F15" s="85" t="n">
        <v>127500</v>
      </c>
      <c r="G15" s="85" t="n">
        <v>127070</v>
      </c>
      <c r="H15" s="86" t="n">
        <f aca="false">G15/F15*100</f>
        <v>99.6627450980392</v>
      </c>
    </row>
    <row r="16" customFormat="false" ht="12.75" hidden="false" customHeight="false" outlineLevel="0" collapsed="false">
      <c r="A16" s="75"/>
      <c r="B16" s="82" t="s">
        <v>36</v>
      </c>
      <c r="C16" s="83" t="s">
        <v>713</v>
      </c>
      <c r="D16" s="84" t="s">
        <v>37</v>
      </c>
      <c r="E16" s="85" t="n">
        <f aca="false">E17</f>
        <v>100000</v>
      </c>
      <c r="F16" s="85" t="n">
        <f aca="false">F17</f>
        <v>72500</v>
      </c>
      <c r="G16" s="85" t="n">
        <f aca="false">G17</f>
        <v>72494</v>
      </c>
      <c r="H16" s="86" t="n">
        <f aca="false">G16/F16*100</f>
        <v>99.991724137931</v>
      </c>
    </row>
    <row r="17" customFormat="false" ht="24" hidden="false" customHeight="false" outlineLevel="0" collapsed="false">
      <c r="A17" s="75"/>
      <c r="B17" s="82" t="s">
        <v>715</v>
      </c>
      <c r="C17" s="83" t="s">
        <v>713</v>
      </c>
      <c r="D17" s="84" t="s">
        <v>39</v>
      </c>
      <c r="E17" s="85" t="n">
        <v>100000</v>
      </c>
      <c r="F17" s="85" t="n">
        <v>72500</v>
      </c>
      <c r="G17" s="85" t="n">
        <v>72494</v>
      </c>
      <c r="H17" s="86" t="n">
        <f aca="false">G17/F17*100</f>
        <v>99.991724137931</v>
      </c>
    </row>
    <row r="18" customFormat="false" ht="24" hidden="false" customHeight="false" outlineLevel="0" collapsed="false">
      <c r="A18" s="75"/>
      <c r="B18" s="87" t="s">
        <v>118</v>
      </c>
      <c r="C18" s="83" t="s">
        <v>713</v>
      </c>
      <c r="D18" s="84" t="s">
        <v>119</v>
      </c>
      <c r="E18" s="85" t="n">
        <f aca="false">E19</f>
        <v>200000</v>
      </c>
      <c r="F18" s="85" t="n">
        <f aca="false">F19</f>
        <v>200000</v>
      </c>
      <c r="G18" s="85" t="n">
        <f aca="false">G19</f>
        <v>200000</v>
      </c>
      <c r="H18" s="86" t="n">
        <f aca="false">G18/F18*100</f>
        <v>100</v>
      </c>
    </row>
    <row r="19" customFormat="false" ht="12.75" hidden="false" customHeight="false" outlineLevel="0" collapsed="false">
      <c r="A19" s="75"/>
      <c r="B19" s="87" t="s">
        <v>120</v>
      </c>
      <c r="C19" s="83" t="s">
        <v>713</v>
      </c>
      <c r="D19" s="84" t="s">
        <v>121</v>
      </c>
      <c r="E19" s="85" t="n">
        <v>200000</v>
      </c>
      <c r="F19" s="85" t="n">
        <v>200000</v>
      </c>
      <c r="G19" s="85" t="n">
        <v>200000</v>
      </c>
      <c r="H19" s="86" t="n">
        <f aca="false">G19/F19*100</f>
        <v>100</v>
      </c>
    </row>
    <row r="20" customFormat="false" ht="22.5" hidden="false" customHeight="true" outlineLevel="0" collapsed="false">
      <c r="A20" s="75"/>
      <c r="B20" s="76" t="s">
        <v>716</v>
      </c>
      <c r="C20" s="77" t="s">
        <v>717</v>
      </c>
      <c r="D20" s="81"/>
      <c r="E20" s="79" t="n">
        <f aca="false">E21+E24</f>
        <v>149688</v>
      </c>
      <c r="F20" s="79" t="n">
        <f aca="false">F21+F24</f>
        <v>798000</v>
      </c>
      <c r="G20" s="79" t="n">
        <f aca="false">G21+G24</f>
        <v>798000</v>
      </c>
      <c r="H20" s="80" t="n">
        <f aca="false">G20/F20*100</f>
        <v>100</v>
      </c>
    </row>
    <row r="21" customFormat="false" ht="12.75" hidden="true" customHeight="false" outlineLevel="0" collapsed="false">
      <c r="A21" s="75"/>
      <c r="B21" s="82" t="s">
        <v>718</v>
      </c>
      <c r="C21" s="88" t="s">
        <v>719</v>
      </c>
      <c r="D21" s="84"/>
      <c r="E21" s="85" t="n">
        <f aca="false">E22</f>
        <v>0</v>
      </c>
      <c r="F21" s="85" t="n">
        <f aca="false">F22</f>
        <v>0</v>
      </c>
      <c r="G21" s="85" t="n">
        <f aca="false">G22</f>
        <v>0</v>
      </c>
      <c r="H21" s="86" t="e">
        <f aca="false">G21/F21*100</f>
        <v>#DIV/0!</v>
      </c>
    </row>
    <row r="22" customFormat="false" ht="12.75" hidden="true" customHeight="false" outlineLevel="0" collapsed="false">
      <c r="A22" s="75"/>
      <c r="B22" s="82" t="s">
        <v>212</v>
      </c>
      <c r="C22" s="88" t="s">
        <v>719</v>
      </c>
      <c r="D22" s="84" t="s">
        <v>446</v>
      </c>
      <c r="E22" s="85" t="n">
        <f aca="false">E23</f>
        <v>0</v>
      </c>
      <c r="F22" s="85" t="n">
        <f aca="false">F23</f>
        <v>0</v>
      </c>
      <c r="G22" s="85" t="n">
        <f aca="false">G23</f>
        <v>0</v>
      </c>
      <c r="H22" s="86" t="e">
        <f aca="false">G22/F22*100</f>
        <v>#DIV/0!</v>
      </c>
    </row>
    <row r="23" customFormat="false" ht="15" hidden="true" customHeight="true" outlineLevel="0" collapsed="false">
      <c r="A23" s="75"/>
      <c r="B23" s="82" t="s">
        <v>447</v>
      </c>
      <c r="C23" s="88" t="s">
        <v>719</v>
      </c>
      <c r="D23" s="84" t="s">
        <v>448</v>
      </c>
      <c r="E23" s="85"/>
      <c r="F23" s="85"/>
      <c r="G23" s="85"/>
      <c r="H23" s="86" t="e">
        <f aca="false">G23/F23*100</f>
        <v>#DIV/0!</v>
      </c>
    </row>
    <row r="24" customFormat="false" ht="12.75" hidden="false" customHeight="false" outlineLevel="0" collapsed="false">
      <c r="A24" s="75"/>
      <c r="B24" s="82" t="s">
        <v>602</v>
      </c>
      <c r="C24" s="88" t="s">
        <v>720</v>
      </c>
      <c r="D24" s="84"/>
      <c r="E24" s="85" t="n">
        <f aca="false">E25</f>
        <v>149688</v>
      </c>
      <c r="F24" s="85" t="n">
        <f aca="false">F25</f>
        <v>798000</v>
      </c>
      <c r="G24" s="85" t="n">
        <f aca="false">G25</f>
        <v>798000</v>
      </c>
      <c r="H24" s="86" t="n">
        <f aca="false">G24/F24*100</f>
        <v>100</v>
      </c>
    </row>
    <row r="25" customFormat="false" ht="12.75" hidden="false" customHeight="false" outlineLevel="0" collapsed="false">
      <c r="A25" s="75"/>
      <c r="B25" s="82" t="s">
        <v>212</v>
      </c>
      <c r="C25" s="88" t="s">
        <v>720</v>
      </c>
      <c r="D25" s="84" t="s">
        <v>446</v>
      </c>
      <c r="E25" s="85" t="n">
        <f aca="false">E26</f>
        <v>149688</v>
      </c>
      <c r="F25" s="85" t="n">
        <f aca="false">F26</f>
        <v>798000</v>
      </c>
      <c r="G25" s="85" t="n">
        <f aca="false">G26</f>
        <v>798000</v>
      </c>
      <c r="H25" s="86" t="n">
        <f aca="false">G25/F25*100</f>
        <v>100</v>
      </c>
    </row>
    <row r="26" customFormat="false" ht="16.5" hidden="false" customHeight="true" outlineLevel="0" collapsed="false">
      <c r="A26" s="75"/>
      <c r="B26" s="82" t="s">
        <v>447</v>
      </c>
      <c r="C26" s="88" t="s">
        <v>720</v>
      </c>
      <c r="D26" s="84" t="s">
        <v>448</v>
      </c>
      <c r="E26" s="85" t="n">
        <v>149688</v>
      </c>
      <c r="F26" s="85" t="n">
        <f aca="false">600969.36+197030.64</f>
        <v>798000</v>
      </c>
      <c r="G26" s="85" t="n">
        <v>798000</v>
      </c>
      <c r="H26" s="86" t="n">
        <f aca="false">G26/F26*100</f>
        <v>100</v>
      </c>
    </row>
    <row r="27" customFormat="false" ht="36" hidden="false" customHeight="false" outlineLevel="0" collapsed="false">
      <c r="A27" s="75"/>
      <c r="B27" s="76" t="s">
        <v>721</v>
      </c>
      <c r="C27" s="77" t="s">
        <v>722</v>
      </c>
      <c r="D27" s="81"/>
      <c r="E27" s="79" t="n">
        <f aca="false">E28+E35</f>
        <v>1420078.19</v>
      </c>
      <c r="F27" s="79" t="n">
        <f aca="false">F28+F35</f>
        <v>1342078.14</v>
      </c>
      <c r="G27" s="79" t="n">
        <f aca="false">G28+G35</f>
        <v>1342078.14</v>
      </c>
      <c r="H27" s="80" t="n">
        <f aca="false">G27/F27*100</f>
        <v>100</v>
      </c>
    </row>
    <row r="28" customFormat="false" ht="22.5" hidden="false" customHeight="true" outlineLevel="0" collapsed="false">
      <c r="A28" s="75"/>
      <c r="B28" s="89" t="s">
        <v>723</v>
      </c>
      <c r="C28" s="90" t="s">
        <v>724</v>
      </c>
      <c r="D28" s="78"/>
      <c r="E28" s="91" t="n">
        <f aca="false">E29+E32</f>
        <v>1342078.19</v>
      </c>
      <c r="F28" s="91" t="n">
        <f aca="false">F29+F32</f>
        <v>1342078.14</v>
      </c>
      <c r="G28" s="91" t="n">
        <f aca="false">G29+G32</f>
        <v>1342078.14</v>
      </c>
      <c r="H28" s="92" t="n">
        <f aca="false">G28/F28*100</f>
        <v>100</v>
      </c>
    </row>
    <row r="29" customFormat="false" ht="0.75" hidden="true" customHeight="true" outlineLevel="0" collapsed="false">
      <c r="A29" s="75"/>
      <c r="B29" s="87" t="s">
        <v>725</v>
      </c>
      <c r="C29" s="88" t="s">
        <v>726</v>
      </c>
      <c r="D29" s="81"/>
      <c r="E29" s="93" t="n">
        <f aca="false">E30</f>
        <v>0</v>
      </c>
      <c r="F29" s="93" t="n">
        <f aca="false">F30</f>
        <v>0</v>
      </c>
      <c r="G29" s="93" t="n">
        <f aca="false">G30</f>
        <v>0</v>
      </c>
      <c r="H29" s="86" t="e">
        <f aca="false">G29/F29*100</f>
        <v>#DIV/0!</v>
      </c>
    </row>
    <row r="30" customFormat="false" ht="12.75" hidden="true" customHeight="false" outlineLevel="0" collapsed="false">
      <c r="A30" s="75"/>
      <c r="B30" s="87" t="s">
        <v>727</v>
      </c>
      <c r="C30" s="88" t="s">
        <v>726</v>
      </c>
      <c r="D30" s="81" t="s">
        <v>47</v>
      </c>
      <c r="E30" s="93" t="n">
        <f aca="false">E31</f>
        <v>0</v>
      </c>
      <c r="F30" s="93" t="n">
        <f aca="false">F31</f>
        <v>0</v>
      </c>
      <c r="G30" s="93" t="n">
        <f aca="false">G31</f>
        <v>0</v>
      </c>
      <c r="H30" s="86" t="e">
        <f aca="false">G30/F30*100</f>
        <v>#DIV/0!</v>
      </c>
    </row>
    <row r="31" s="95" customFormat="true" ht="13.5" hidden="true" customHeight="false" outlineLevel="0" collapsed="false">
      <c r="A31" s="94"/>
      <c r="B31" s="87" t="s">
        <v>62</v>
      </c>
      <c r="C31" s="88" t="s">
        <v>726</v>
      </c>
      <c r="D31" s="81" t="s">
        <v>63</v>
      </c>
      <c r="E31" s="93"/>
      <c r="F31" s="93"/>
      <c r="G31" s="93"/>
      <c r="H31" s="86" t="e">
        <f aca="false">G31/F31*100</f>
        <v>#DIV/0!</v>
      </c>
    </row>
    <row r="32" s="95" customFormat="true" ht="16.5" hidden="false" customHeight="true" outlineLevel="0" collapsed="false">
      <c r="A32" s="94"/>
      <c r="B32" s="87" t="s">
        <v>728</v>
      </c>
      <c r="C32" s="84" t="s">
        <v>729</v>
      </c>
      <c r="D32" s="81"/>
      <c r="E32" s="93" t="n">
        <f aca="false">E33</f>
        <v>1342078.19</v>
      </c>
      <c r="F32" s="93" t="n">
        <f aca="false">F33</f>
        <v>1342078.14</v>
      </c>
      <c r="G32" s="93" t="n">
        <f aca="false">G33</f>
        <v>1342078.14</v>
      </c>
      <c r="H32" s="86" t="n">
        <f aca="false">G32/F32*100</f>
        <v>100</v>
      </c>
    </row>
    <row r="33" s="95" customFormat="true" ht="13.5" hidden="false" customHeight="false" outlineLevel="0" collapsed="false">
      <c r="A33" s="94"/>
      <c r="B33" s="87" t="s">
        <v>727</v>
      </c>
      <c r="C33" s="84" t="s">
        <v>729</v>
      </c>
      <c r="D33" s="84" t="s">
        <v>47</v>
      </c>
      <c r="E33" s="85" t="n">
        <f aca="false">E34</f>
        <v>1342078.19</v>
      </c>
      <c r="F33" s="85" t="n">
        <f aca="false">F34</f>
        <v>1342078.14</v>
      </c>
      <c r="G33" s="85" t="n">
        <f aca="false">G34</f>
        <v>1342078.14</v>
      </c>
      <c r="H33" s="86" t="n">
        <f aca="false">G33/F33*100</f>
        <v>100</v>
      </c>
    </row>
    <row r="34" s="95" customFormat="true" ht="13.5" hidden="false" customHeight="false" outlineLevel="0" collapsed="false">
      <c r="A34" s="94"/>
      <c r="B34" s="87" t="s">
        <v>48</v>
      </c>
      <c r="C34" s="84" t="s">
        <v>729</v>
      </c>
      <c r="D34" s="81" t="s">
        <v>49</v>
      </c>
      <c r="E34" s="85" t="n">
        <v>1342078.19</v>
      </c>
      <c r="F34" s="85" t="n">
        <v>1342078.14</v>
      </c>
      <c r="G34" s="85" t="n">
        <v>1342078.14</v>
      </c>
      <c r="H34" s="86" t="n">
        <f aca="false">G34/F34*100</f>
        <v>100</v>
      </c>
    </row>
    <row r="35" customFormat="false" ht="23.25" hidden="false" customHeight="true" outlineLevel="0" collapsed="false">
      <c r="A35" s="75"/>
      <c r="B35" s="96" t="s">
        <v>730</v>
      </c>
      <c r="C35" s="90" t="s">
        <v>731</v>
      </c>
      <c r="D35" s="78"/>
      <c r="E35" s="91" t="n">
        <f aca="false">E36+E39</f>
        <v>78000</v>
      </c>
      <c r="F35" s="91" t="n">
        <f aca="false">F36+F39</f>
        <v>0</v>
      </c>
      <c r="G35" s="91" t="n">
        <f aca="false">G36+G39</f>
        <v>0</v>
      </c>
      <c r="H35" s="86" t="n">
        <v>0</v>
      </c>
    </row>
    <row r="36" customFormat="false" ht="12.75" hidden="true" customHeight="false" outlineLevel="0" collapsed="false">
      <c r="A36" s="75"/>
      <c r="B36" s="87" t="s">
        <v>732</v>
      </c>
      <c r="C36" s="84" t="s">
        <v>733</v>
      </c>
      <c r="D36" s="84"/>
      <c r="E36" s="85" t="n">
        <f aca="false">E37</f>
        <v>0</v>
      </c>
      <c r="F36" s="85" t="n">
        <f aca="false">F37</f>
        <v>0</v>
      </c>
      <c r="G36" s="85" t="n">
        <f aca="false">G37</f>
        <v>0</v>
      </c>
      <c r="H36" s="86" t="e">
        <f aca="false">G36/F36*100</f>
        <v>#DIV/0!</v>
      </c>
    </row>
    <row r="37" customFormat="false" ht="24" hidden="true" customHeight="false" outlineLevel="0" collapsed="false">
      <c r="A37" s="75"/>
      <c r="B37" s="87" t="s">
        <v>118</v>
      </c>
      <c r="C37" s="84" t="s">
        <v>733</v>
      </c>
      <c r="D37" s="84" t="s">
        <v>119</v>
      </c>
      <c r="E37" s="85" t="n">
        <f aca="false">E38</f>
        <v>0</v>
      </c>
      <c r="F37" s="85" t="n">
        <f aca="false">F38</f>
        <v>0</v>
      </c>
      <c r="G37" s="85" t="n">
        <f aca="false">G38</f>
        <v>0</v>
      </c>
      <c r="H37" s="86" t="e">
        <f aca="false">G37/F37*100</f>
        <v>#DIV/0!</v>
      </c>
    </row>
    <row r="38" s="95" customFormat="true" ht="24" hidden="true" customHeight="false" outlineLevel="0" collapsed="false">
      <c r="A38" s="94"/>
      <c r="B38" s="87" t="s">
        <v>734</v>
      </c>
      <c r="C38" s="84" t="s">
        <v>733</v>
      </c>
      <c r="D38" s="84" t="s">
        <v>735</v>
      </c>
      <c r="E38" s="85"/>
      <c r="F38" s="85"/>
      <c r="G38" s="85"/>
      <c r="H38" s="86" t="e">
        <f aca="false">G38/F38*100</f>
        <v>#DIV/0!</v>
      </c>
    </row>
    <row r="39" customFormat="false" ht="24" hidden="false" customHeight="false" outlineLevel="0" collapsed="false">
      <c r="A39" s="75"/>
      <c r="B39" s="87" t="s">
        <v>146</v>
      </c>
      <c r="C39" s="84" t="s">
        <v>736</v>
      </c>
      <c r="D39" s="84"/>
      <c r="E39" s="85" t="n">
        <f aca="false">E40</f>
        <v>78000</v>
      </c>
      <c r="F39" s="85" t="n">
        <f aca="false">F40</f>
        <v>0</v>
      </c>
      <c r="G39" s="85" t="n">
        <f aca="false">G40</f>
        <v>0</v>
      </c>
      <c r="H39" s="86" t="n">
        <v>0</v>
      </c>
    </row>
    <row r="40" customFormat="false" ht="24" hidden="false" customHeight="false" outlineLevel="0" collapsed="false">
      <c r="A40" s="75"/>
      <c r="B40" s="87" t="s">
        <v>118</v>
      </c>
      <c r="C40" s="84" t="s">
        <v>736</v>
      </c>
      <c r="D40" s="84" t="s">
        <v>119</v>
      </c>
      <c r="E40" s="85" t="n">
        <f aca="false">E41</f>
        <v>78000</v>
      </c>
      <c r="F40" s="85" t="n">
        <f aca="false">F41</f>
        <v>0</v>
      </c>
      <c r="G40" s="85" t="n">
        <f aca="false">G41</f>
        <v>0</v>
      </c>
      <c r="H40" s="86" t="n">
        <v>0</v>
      </c>
    </row>
    <row r="41" customFormat="false" ht="24" hidden="false" customHeight="false" outlineLevel="0" collapsed="false">
      <c r="A41" s="75"/>
      <c r="B41" s="87" t="s">
        <v>734</v>
      </c>
      <c r="C41" s="84" t="s">
        <v>736</v>
      </c>
      <c r="D41" s="84" t="s">
        <v>735</v>
      </c>
      <c r="E41" s="85" t="n">
        <v>78000</v>
      </c>
      <c r="F41" s="85" t="n">
        <v>0</v>
      </c>
      <c r="G41" s="85" t="n">
        <v>0</v>
      </c>
      <c r="H41" s="86" t="n">
        <v>0</v>
      </c>
    </row>
    <row r="42" customFormat="false" ht="24" hidden="false" customHeight="false" outlineLevel="0" collapsed="false">
      <c r="A42" s="75"/>
      <c r="B42" s="97" t="s">
        <v>737</v>
      </c>
      <c r="C42" s="98" t="s">
        <v>738</v>
      </c>
      <c r="D42" s="98"/>
      <c r="E42" s="99" t="n">
        <f aca="false">E43</f>
        <v>0</v>
      </c>
      <c r="F42" s="99" t="n">
        <f aca="false">F43</f>
        <v>24990</v>
      </c>
      <c r="G42" s="99" t="n">
        <f aca="false">G43</f>
        <v>24990</v>
      </c>
      <c r="H42" s="80" t="n">
        <f aca="false">G42/F42*100</f>
        <v>100</v>
      </c>
    </row>
    <row r="43" customFormat="false" ht="24" hidden="false" customHeight="false" outlineLevel="0" collapsed="false">
      <c r="A43" s="75"/>
      <c r="B43" s="87" t="s">
        <v>739</v>
      </c>
      <c r="C43" s="84" t="s">
        <v>740</v>
      </c>
      <c r="D43" s="84"/>
      <c r="E43" s="85" t="n">
        <f aca="false">E44</f>
        <v>0</v>
      </c>
      <c r="F43" s="85" t="n">
        <f aca="false">F44</f>
        <v>24990</v>
      </c>
      <c r="G43" s="85" t="n">
        <f aca="false">G44</f>
        <v>24990</v>
      </c>
      <c r="H43" s="86" t="n">
        <f aca="false">G43/F43*100</f>
        <v>100</v>
      </c>
    </row>
    <row r="44" customFormat="false" ht="24" hidden="false" customHeight="false" outlineLevel="0" collapsed="false">
      <c r="A44" s="75"/>
      <c r="B44" s="87" t="s">
        <v>118</v>
      </c>
      <c r="C44" s="84" t="s">
        <v>740</v>
      </c>
      <c r="D44" s="84" t="s">
        <v>119</v>
      </c>
      <c r="E44" s="85" t="n">
        <f aca="false">E45</f>
        <v>0</v>
      </c>
      <c r="F44" s="85" t="n">
        <f aca="false">F45</f>
        <v>24990</v>
      </c>
      <c r="G44" s="85" t="n">
        <f aca="false">G45</f>
        <v>24990</v>
      </c>
      <c r="H44" s="86" t="n">
        <f aca="false">G44/F44*100</f>
        <v>100</v>
      </c>
    </row>
    <row r="45" customFormat="false" ht="12.75" hidden="false" customHeight="false" outlineLevel="0" collapsed="false">
      <c r="A45" s="75"/>
      <c r="B45" s="87" t="s">
        <v>120</v>
      </c>
      <c r="C45" s="84" t="s">
        <v>740</v>
      </c>
      <c r="D45" s="84" t="s">
        <v>121</v>
      </c>
      <c r="E45" s="85"/>
      <c r="F45" s="85" t="n">
        <v>24990</v>
      </c>
      <c r="G45" s="85" t="n">
        <v>24990</v>
      </c>
      <c r="H45" s="86" t="n">
        <f aca="false">G45/F45*100</f>
        <v>100</v>
      </c>
    </row>
    <row r="46" s="101" customFormat="true" ht="24" hidden="false" customHeight="false" outlineLevel="0" collapsed="false">
      <c r="A46" s="94"/>
      <c r="B46" s="76" t="s">
        <v>741</v>
      </c>
      <c r="C46" s="77" t="s">
        <v>742</v>
      </c>
      <c r="D46" s="100"/>
      <c r="E46" s="79" t="n">
        <f aca="false">E47+E101+E108+E204+E184+E134+E143</f>
        <v>475051099.28</v>
      </c>
      <c r="F46" s="79" t="n">
        <f aca="false">F47+F101+F108+F204+F184+F134+F143</f>
        <v>553951496.08</v>
      </c>
      <c r="G46" s="79" t="n">
        <f aca="false">G47+G101+G108+G204+G184+G134+G143</f>
        <v>551246236.43</v>
      </c>
      <c r="H46" s="80" t="n">
        <f aca="false">G46/F46*100</f>
        <v>99.5116432270436</v>
      </c>
    </row>
    <row r="47" customFormat="false" ht="13.5" hidden="false" customHeight="false" outlineLevel="0" collapsed="false">
      <c r="A47" s="75"/>
      <c r="B47" s="89" t="s">
        <v>743</v>
      </c>
      <c r="C47" s="90" t="s">
        <v>744</v>
      </c>
      <c r="D47" s="102"/>
      <c r="E47" s="91" t="n">
        <f aca="false">E57+E62+E65+E83+E89+E95+E80+E73+E70+E48+E86+E92+E98+E54+E51</f>
        <v>426687083.86</v>
      </c>
      <c r="F47" s="91" t="n">
        <f aca="false">F57+F62+F65+F83+F89+F95+F80+F73+F70+F48+F86+F92+F98+F54+F51</f>
        <v>463927357.26</v>
      </c>
      <c r="G47" s="91" t="n">
        <f aca="false">G57+G62+G65+G83+G89+G95+G80+G73+G70+G48+G86+G92+G98+G54+G51</f>
        <v>462710404.11</v>
      </c>
      <c r="H47" s="92" t="n">
        <f aca="false">G47/F47*100</f>
        <v>99.7376845467386</v>
      </c>
    </row>
    <row r="48" customFormat="false" ht="24" hidden="false" customHeight="false" outlineLevel="0" collapsed="false">
      <c r="A48" s="75"/>
      <c r="B48" s="87" t="s">
        <v>745</v>
      </c>
      <c r="C48" s="84" t="s">
        <v>746</v>
      </c>
      <c r="D48" s="84"/>
      <c r="E48" s="85" t="n">
        <f aca="false">E49</f>
        <v>12994860</v>
      </c>
      <c r="F48" s="85" t="n">
        <f aca="false">F49</f>
        <v>13516460</v>
      </c>
      <c r="G48" s="85" t="n">
        <f aca="false">G49</f>
        <v>13516460</v>
      </c>
      <c r="H48" s="86" t="n">
        <f aca="false">G48/F48*100</f>
        <v>100</v>
      </c>
    </row>
    <row r="49" customFormat="false" ht="24" hidden="false" customHeight="false" outlineLevel="0" collapsed="false">
      <c r="A49" s="75"/>
      <c r="B49" s="87" t="s">
        <v>747</v>
      </c>
      <c r="C49" s="84" t="s">
        <v>746</v>
      </c>
      <c r="D49" s="84" t="s">
        <v>119</v>
      </c>
      <c r="E49" s="85" t="n">
        <f aca="false">E50</f>
        <v>12994860</v>
      </c>
      <c r="F49" s="85" t="n">
        <f aca="false">F50</f>
        <v>13516460</v>
      </c>
      <c r="G49" s="85" t="n">
        <f aca="false">G50</f>
        <v>13516460</v>
      </c>
      <c r="H49" s="86" t="n">
        <f aca="false">G49/F49*100</f>
        <v>100</v>
      </c>
    </row>
    <row r="50" s="101" customFormat="true" ht="13.5" hidden="false" customHeight="false" outlineLevel="0" collapsed="false">
      <c r="A50" s="94"/>
      <c r="B50" s="87" t="s">
        <v>120</v>
      </c>
      <c r="C50" s="84" t="s">
        <v>746</v>
      </c>
      <c r="D50" s="84" t="s">
        <v>121</v>
      </c>
      <c r="E50" s="85" t="n">
        <v>12994860</v>
      </c>
      <c r="F50" s="85" t="n">
        <v>13516460</v>
      </c>
      <c r="G50" s="85" t="n">
        <v>13516460</v>
      </c>
      <c r="H50" s="86" t="n">
        <f aca="false">G50/F50*100</f>
        <v>100</v>
      </c>
    </row>
    <row r="51" s="95" customFormat="true" ht="168.75" hidden="false" customHeight="false" outlineLevel="0" collapsed="false">
      <c r="A51" s="94"/>
      <c r="B51" s="103" t="s">
        <v>748</v>
      </c>
      <c r="C51" s="104" t="s">
        <v>749</v>
      </c>
      <c r="D51" s="105"/>
      <c r="E51" s="85" t="n">
        <f aca="false">E52</f>
        <v>0</v>
      </c>
      <c r="F51" s="85" t="n">
        <f aca="false">F52</f>
        <v>54880</v>
      </c>
      <c r="G51" s="85" t="n">
        <f aca="false">G52</f>
        <v>34497.41</v>
      </c>
      <c r="H51" s="86" t="n">
        <f aca="false">G51/F51*100</f>
        <v>62.8597120991254</v>
      </c>
    </row>
    <row r="52" customFormat="false" ht="24" hidden="false" customHeight="false" outlineLevel="0" collapsed="false">
      <c r="A52" s="106"/>
      <c r="B52" s="87" t="s">
        <v>118</v>
      </c>
      <c r="C52" s="105" t="s">
        <v>749</v>
      </c>
      <c r="D52" s="105" t="s">
        <v>119</v>
      </c>
      <c r="E52" s="85" t="n">
        <f aca="false">E53</f>
        <v>0</v>
      </c>
      <c r="F52" s="85" t="n">
        <f aca="false">F53</f>
        <v>54880</v>
      </c>
      <c r="G52" s="85" t="n">
        <f aca="false">G53</f>
        <v>34497.41</v>
      </c>
      <c r="H52" s="86" t="n">
        <f aca="false">G52/F52*100</f>
        <v>62.8597120991254</v>
      </c>
    </row>
    <row r="53" customFormat="false" ht="12.75" hidden="false" customHeight="false" outlineLevel="0" collapsed="false">
      <c r="A53" s="106"/>
      <c r="B53" s="87" t="s">
        <v>120</v>
      </c>
      <c r="C53" s="105" t="s">
        <v>749</v>
      </c>
      <c r="D53" s="105" t="s">
        <v>121</v>
      </c>
      <c r="E53" s="85"/>
      <c r="F53" s="85" t="n">
        <f aca="false">27880+27000</f>
        <v>54880</v>
      </c>
      <c r="G53" s="85" t="n">
        <v>34497.41</v>
      </c>
      <c r="H53" s="86" t="n">
        <f aca="false">G53/F53*100</f>
        <v>62.8597120991254</v>
      </c>
    </row>
    <row r="54" customFormat="false" ht="24" hidden="false" customHeight="false" outlineLevel="0" collapsed="false">
      <c r="A54" s="106"/>
      <c r="B54" s="87" t="s">
        <v>750</v>
      </c>
      <c r="C54" s="84" t="s">
        <v>751</v>
      </c>
      <c r="D54" s="84"/>
      <c r="E54" s="85" t="n">
        <f aca="false">E55</f>
        <v>0</v>
      </c>
      <c r="F54" s="85" t="n">
        <f aca="false">F55</f>
        <v>16030240</v>
      </c>
      <c r="G54" s="85" t="n">
        <f aca="false">G55</f>
        <v>16030240</v>
      </c>
      <c r="H54" s="86" t="n">
        <f aca="false">G54/F54*100</f>
        <v>100</v>
      </c>
    </row>
    <row r="55" customFormat="false" ht="24" hidden="false" customHeight="false" outlineLevel="0" collapsed="false">
      <c r="A55" s="106"/>
      <c r="B55" s="87" t="s">
        <v>118</v>
      </c>
      <c r="C55" s="84" t="s">
        <v>751</v>
      </c>
      <c r="D55" s="84" t="s">
        <v>119</v>
      </c>
      <c r="E55" s="85" t="n">
        <f aca="false">E56</f>
        <v>0</v>
      </c>
      <c r="F55" s="85" t="n">
        <f aca="false">F56</f>
        <v>16030240</v>
      </c>
      <c r="G55" s="85" t="n">
        <f aca="false">G56</f>
        <v>16030240</v>
      </c>
      <c r="H55" s="86" t="n">
        <f aca="false">G55/F55*100</f>
        <v>100</v>
      </c>
    </row>
    <row r="56" customFormat="false" ht="12.75" hidden="false" customHeight="false" outlineLevel="0" collapsed="false">
      <c r="A56" s="106"/>
      <c r="B56" s="87" t="s">
        <v>120</v>
      </c>
      <c r="C56" s="84" t="s">
        <v>751</v>
      </c>
      <c r="D56" s="84" t="s">
        <v>121</v>
      </c>
      <c r="E56" s="85"/>
      <c r="F56" s="85" t="n">
        <v>16030240</v>
      </c>
      <c r="G56" s="85" t="n">
        <v>16030240</v>
      </c>
      <c r="H56" s="86" t="n">
        <f aca="false">G56/F56*100</f>
        <v>100</v>
      </c>
    </row>
    <row r="57" customFormat="false" ht="12.75" hidden="false" customHeight="false" outlineLevel="0" collapsed="false">
      <c r="A57" s="106"/>
      <c r="B57" s="87" t="s">
        <v>752</v>
      </c>
      <c r="C57" s="88" t="s">
        <v>753</v>
      </c>
      <c r="D57" s="107"/>
      <c r="E57" s="93" t="n">
        <f aca="false">E58+E60</f>
        <v>234491200</v>
      </c>
      <c r="F57" s="93" t="n">
        <f aca="false">F58+F60</f>
        <v>247993717</v>
      </c>
      <c r="G57" s="93" t="n">
        <f aca="false">G58+G60</f>
        <v>247993717</v>
      </c>
      <c r="H57" s="86" t="n">
        <f aca="false">G57/F57*100</f>
        <v>100</v>
      </c>
    </row>
    <row r="58" customFormat="false" ht="24" hidden="false" customHeight="false" outlineLevel="0" collapsed="false">
      <c r="A58" s="106"/>
      <c r="B58" s="87" t="s">
        <v>747</v>
      </c>
      <c r="C58" s="88" t="s">
        <v>753</v>
      </c>
      <c r="D58" s="107" t="s">
        <v>119</v>
      </c>
      <c r="E58" s="93" t="n">
        <f aca="false">E59</f>
        <v>223533867</v>
      </c>
      <c r="F58" s="93" t="n">
        <f aca="false">F59</f>
        <v>247993717</v>
      </c>
      <c r="G58" s="93" t="n">
        <f aca="false">G59</f>
        <v>247993717</v>
      </c>
      <c r="H58" s="86" t="n">
        <f aca="false">G58/F58*100</f>
        <v>100</v>
      </c>
    </row>
    <row r="59" customFormat="false" ht="12.75" hidden="false" customHeight="false" outlineLevel="0" collapsed="false">
      <c r="A59" s="106"/>
      <c r="B59" s="87" t="s">
        <v>120</v>
      </c>
      <c r="C59" s="88" t="s">
        <v>753</v>
      </c>
      <c r="D59" s="107" t="s">
        <v>121</v>
      </c>
      <c r="E59" s="85" t="n">
        <v>223533867</v>
      </c>
      <c r="F59" s="85" t="n">
        <v>247993717</v>
      </c>
      <c r="G59" s="85" t="n">
        <v>247993717</v>
      </c>
      <c r="H59" s="86" t="n">
        <f aca="false">G59/F59*100</f>
        <v>100</v>
      </c>
    </row>
    <row r="60" customFormat="false" ht="12.75" hidden="false" customHeight="false" outlineLevel="0" collapsed="false">
      <c r="A60" s="106"/>
      <c r="B60" s="108" t="s">
        <v>40</v>
      </c>
      <c r="C60" s="88" t="s">
        <v>753</v>
      </c>
      <c r="D60" s="107" t="s">
        <v>41</v>
      </c>
      <c r="E60" s="93" t="n">
        <f aca="false">E61</f>
        <v>10957333</v>
      </c>
      <c r="F60" s="93" t="n">
        <f aca="false">F61</f>
        <v>0</v>
      </c>
      <c r="G60" s="93" t="n">
        <f aca="false">G61</f>
        <v>0</v>
      </c>
      <c r="H60" s="86" t="n">
        <v>0</v>
      </c>
    </row>
    <row r="61" customFormat="false" ht="12.75" hidden="false" customHeight="false" outlineLevel="0" collapsed="false">
      <c r="A61" s="106"/>
      <c r="B61" s="87" t="s">
        <v>110</v>
      </c>
      <c r="C61" s="88" t="s">
        <v>753</v>
      </c>
      <c r="D61" s="107" t="s">
        <v>372</v>
      </c>
      <c r="E61" s="85" t="n">
        <v>10957333</v>
      </c>
      <c r="F61" s="85" t="n">
        <v>0</v>
      </c>
      <c r="G61" s="85" t="n">
        <v>0</v>
      </c>
      <c r="H61" s="86" t="n">
        <v>0</v>
      </c>
    </row>
    <row r="62" customFormat="false" ht="29.25" hidden="false" customHeight="true" outlineLevel="0" collapsed="false">
      <c r="A62" s="106"/>
      <c r="B62" s="87" t="s">
        <v>754</v>
      </c>
      <c r="C62" s="88" t="s">
        <v>755</v>
      </c>
      <c r="D62" s="107"/>
      <c r="E62" s="93" t="n">
        <f aca="false">E63</f>
        <v>4035271.78</v>
      </c>
      <c r="F62" s="93" t="n">
        <f aca="false">F63</f>
        <v>4880911.44</v>
      </c>
      <c r="G62" s="93" t="n">
        <f aca="false">G63</f>
        <v>4604301.61</v>
      </c>
      <c r="H62" s="86" t="n">
        <f aca="false">G62/F62*100</f>
        <v>94.3328242398924</v>
      </c>
    </row>
    <row r="63" customFormat="false" ht="24" hidden="false" customHeight="false" outlineLevel="0" collapsed="false">
      <c r="A63" s="106"/>
      <c r="B63" s="87" t="s">
        <v>747</v>
      </c>
      <c r="C63" s="88" t="s">
        <v>755</v>
      </c>
      <c r="D63" s="107" t="s">
        <v>119</v>
      </c>
      <c r="E63" s="93" t="n">
        <f aca="false">E64</f>
        <v>4035271.78</v>
      </c>
      <c r="F63" s="93" t="n">
        <f aca="false">F64</f>
        <v>4880911.44</v>
      </c>
      <c r="G63" s="93" t="n">
        <f aca="false">G64</f>
        <v>4604301.61</v>
      </c>
      <c r="H63" s="86" t="n">
        <f aca="false">G63/F63*100</f>
        <v>94.3328242398924</v>
      </c>
    </row>
    <row r="64" customFormat="false" ht="12.75" hidden="false" customHeight="false" outlineLevel="0" collapsed="false">
      <c r="A64" s="106"/>
      <c r="B64" s="87" t="s">
        <v>120</v>
      </c>
      <c r="C64" s="88" t="s">
        <v>755</v>
      </c>
      <c r="D64" s="107" t="s">
        <v>121</v>
      </c>
      <c r="E64" s="85" t="n">
        <v>4035271.78</v>
      </c>
      <c r="F64" s="85" t="n">
        <v>4880911.44</v>
      </c>
      <c r="G64" s="85" t="n">
        <v>4604301.61</v>
      </c>
      <c r="H64" s="86" t="n">
        <f aca="false">G64/F64*100</f>
        <v>94.3328242398924</v>
      </c>
    </row>
    <row r="65" customFormat="false" ht="12.75" hidden="false" customHeight="false" outlineLevel="0" collapsed="false">
      <c r="A65" s="106"/>
      <c r="B65" s="87" t="s">
        <v>138</v>
      </c>
      <c r="C65" s="88" t="s">
        <v>756</v>
      </c>
      <c r="D65" s="107"/>
      <c r="E65" s="93" t="n">
        <f aca="false">E66+E69</f>
        <v>166139888</v>
      </c>
      <c r="F65" s="93" t="n">
        <f aca="false">F66+F69</f>
        <v>172531118.41</v>
      </c>
      <c r="G65" s="93" t="n">
        <f aca="false">G66+G69</f>
        <v>171798397.03</v>
      </c>
      <c r="H65" s="86" t="n">
        <f aca="false">G65/F65*100</f>
        <v>99.5753105951248</v>
      </c>
    </row>
    <row r="66" customFormat="false" ht="24" hidden="false" customHeight="false" outlineLevel="0" collapsed="false">
      <c r="A66" s="106"/>
      <c r="B66" s="87" t="s">
        <v>747</v>
      </c>
      <c r="C66" s="88" t="s">
        <v>756</v>
      </c>
      <c r="D66" s="107" t="s">
        <v>119</v>
      </c>
      <c r="E66" s="93" t="n">
        <f aca="false">E67</f>
        <v>162491914</v>
      </c>
      <c r="F66" s="93" t="n">
        <f aca="false">F67</f>
        <v>172531118.41</v>
      </c>
      <c r="G66" s="93" t="n">
        <f aca="false">G67</f>
        <v>171798397.03</v>
      </c>
      <c r="H66" s="86" t="n">
        <f aca="false">G66/F66*100</f>
        <v>99.5753105951248</v>
      </c>
    </row>
    <row r="67" customFormat="false" ht="12.75" hidden="false" customHeight="false" outlineLevel="0" collapsed="false">
      <c r="A67" s="106"/>
      <c r="B67" s="87" t="s">
        <v>120</v>
      </c>
      <c r="C67" s="88" t="s">
        <v>756</v>
      </c>
      <c r="D67" s="107" t="s">
        <v>121</v>
      </c>
      <c r="E67" s="85" t="n">
        <v>162491914</v>
      </c>
      <c r="F67" s="85" t="n">
        <f aca="false">172530498.71+619.7</f>
        <v>172531118.41</v>
      </c>
      <c r="G67" s="85" t="n">
        <v>171798397.03</v>
      </c>
      <c r="H67" s="86" t="n">
        <v>0</v>
      </c>
    </row>
    <row r="68" customFormat="false" ht="12.75" hidden="false" customHeight="false" outlineLevel="0" collapsed="false">
      <c r="A68" s="106"/>
      <c r="B68" s="108" t="s">
        <v>40</v>
      </c>
      <c r="C68" s="88" t="s">
        <v>756</v>
      </c>
      <c r="D68" s="107" t="s">
        <v>41</v>
      </c>
      <c r="E68" s="93" t="n">
        <f aca="false">E69</f>
        <v>3647974</v>
      </c>
      <c r="F68" s="93" t="n">
        <f aca="false">F69</f>
        <v>0</v>
      </c>
      <c r="G68" s="93" t="n">
        <f aca="false">G69</f>
        <v>0</v>
      </c>
      <c r="H68" s="86" t="n">
        <v>0</v>
      </c>
    </row>
    <row r="69" customFormat="false" ht="12.75" hidden="false" customHeight="false" outlineLevel="0" collapsed="false">
      <c r="A69" s="106"/>
      <c r="B69" s="87" t="s">
        <v>110</v>
      </c>
      <c r="C69" s="88" t="s">
        <v>756</v>
      </c>
      <c r="D69" s="107" t="s">
        <v>372</v>
      </c>
      <c r="E69" s="85" t="n">
        <v>3647974</v>
      </c>
      <c r="F69" s="85" t="n">
        <v>0</v>
      </c>
      <c r="G69" s="85" t="n">
        <v>0</v>
      </c>
      <c r="H69" s="86" t="n">
        <v>0</v>
      </c>
    </row>
    <row r="70" customFormat="false" ht="36" hidden="false" customHeight="false" outlineLevel="0" collapsed="false">
      <c r="A70" s="106"/>
      <c r="B70" s="87" t="s">
        <v>757</v>
      </c>
      <c r="C70" s="84" t="s">
        <v>758</v>
      </c>
      <c r="D70" s="84"/>
      <c r="E70" s="85" t="n">
        <f aca="false">E71</f>
        <v>25000</v>
      </c>
      <c r="F70" s="85" t="n">
        <f aca="false">F71</f>
        <v>25000</v>
      </c>
      <c r="G70" s="85" t="n">
        <f aca="false">G71</f>
        <v>6230.3</v>
      </c>
      <c r="H70" s="86" t="n">
        <f aca="false">G70/F70*100</f>
        <v>24.9212</v>
      </c>
    </row>
    <row r="71" customFormat="false" ht="24" hidden="false" customHeight="false" outlineLevel="0" collapsed="false">
      <c r="A71" s="106"/>
      <c r="B71" s="87" t="s">
        <v>747</v>
      </c>
      <c r="C71" s="84" t="s">
        <v>758</v>
      </c>
      <c r="D71" s="84" t="s">
        <v>119</v>
      </c>
      <c r="E71" s="85" t="n">
        <f aca="false">E72</f>
        <v>25000</v>
      </c>
      <c r="F71" s="85" t="n">
        <f aca="false">F72</f>
        <v>25000</v>
      </c>
      <c r="G71" s="85" t="n">
        <f aca="false">G72</f>
        <v>6230.3</v>
      </c>
      <c r="H71" s="86" t="n">
        <f aca="false">G71/F71*100</f>
        <v>24.9212</v>
      </c>
    </row>
    <row r="72" customFormat="false" ht="12.75" hidden="false" customHeight="false" outlineLevel="0" collapsed="false">
      <c r="A72" s="106"/>
      <c r="B72" s="87" t="s">
        <v>120</v>
      </c>
      <c r="C72" s="84" t="s">
        <v>758</v>
      </c>
      <c r="D72" s="84" t="s">
        <v>121</v>
      </c>
      <c r="E72" s="85" t="n">
        <v>25000</v>
      </c>
      <c r="F72" s="85" t="n">
        <v>25000</v>
      </c>
      <c r="G72" s="85" t="n">
        <v>6230.3</v>
      </c>
      <c r="H72" s="86" t="n">
        <f aca="false">G72/F72*100</f>
        <v>24.9212</v>
      </c>
    </row>
    <row r="73" customFormat="false" ht="12.75" hidden="false" customHeight="false" outlineLevel="0" collapsed="false">
      <c r="A73" s="106"/>
      <c r="B73" s="109" t="s">
        <v>465</v>
      </c>
      <c r="C73" s="110" t="s">
        <v>759</v>
      </c>
      <c r="D73" s="111"/>
      <c r="E73" s="93" t="n">
        <f aca="false">E78+E76+E74</f>
        <v>165000</v>
      </c>
      <c r="F73" s="93" t="n">
        <f aca="false">F78+F76+F74</f>
        <v>165668.08</v>
      </c>
      <c r="G73" s="93" t="n">
        <f aca="false">G78+G76+G74</f>
        <v>165668.08</v>
      </c>
      <c r="H73" s="86" t="n">
        <f aca="false">G73/F73*100</f>
        <v>100</v>
      </c>
    </row>
    <row r="74" customFormat="false" ht="36" hidden="false" customHeight="false" outlineLevel="0" collapsed="false">
      <c r="A74" s="106"/>
      <c r="B74" s="87" t="s">
        <v>714</v>
      </c>
      <c r="C74" s="84" t="s">
        <v>759</v>
      </c>
      <c r="D74" s="84" t="s">
        <v>27</v>
      </c>
      <c r="E74" s="85" t="n">
        <f aca="false">E75</f>
        <v>0</v>
      </c>
      <c r="F74" s="85" t="n">
        <f aca="false">F75</f>
        <v>22134.9</v>
      </c>
      <c r="G74" s="85" t="n">
        <f aca="false">G75</f>
        <v>22134.9</v>
      </c>
      <c r="H74" s="86" t="n">
        <f aca="false">G74/F74*100</f>
        <v>100</v>
      </c>
    </row>
    <row r="75" customFormat="false" ht="12.75" hidden="false" customHeight="false" outlineLevel="0" collapsed="false">
      <c r="A75" s="106"/>
      <c r="B75" s="87" t="s">
        <v>28</v>
      </c>
      <c r="C75" s="84" t="s">
        <v>759</v>
      </c>
      <c r="D75" s="84" t="s">
        <v>179</v>
      </c>
      <c r="E75" s="85"/>
      <c r="F75" s="85" t="n">
        <v>22134.9</v>
      </c>
      <c r="G75" s="85" t="n">
        <v>22134.9</v>
      </c>
      <c r="H75" s="86" t="n">
        <v>0</v>
      </c>
    </row>
    <row r="76" customFormat="false" ht="12.75" hidden="false" customHeight="false" outlineLevel="0" collapsed="false">
      <c r="A76" s="106"/>
      <c r="B76" s="87" t="s">
        <v>36</v>
      </c>
      <c r="C76" s="110" t="s">
        <v>759</v>
      </c>
      <c r="D76" s="111" t="s">
        <v>37</v>
      </c>
      <c r="E76" s="93" t="n">
        <f aca="false">E77</f>
        <v>120000</v>
      </c>
      <c r="F76" s="93" t="n">
        <f aca="false">F77</f>
        <v>98533.18</v>
      </c>
      <c r="G76" s="93" t="n">
        <f aca="false">G77</f>
        <v>98533.18</v>
      </c>
      <c r="H76" s="86" t="n">
        <v>0</v>
      </c>
    </row>
    <row r="77" customFormat="false" ht="24" hidden="false" customHeight="false" outlineLevel="0" collapsed="false">
      <c r="A77" s="106"/>
      <c r="B77" s="87" t="s">
        <v>38</v>
      </c>
      <c r="C77" s="110" t="s">
        <v>759</v>
      </c>
      <c r="D77" s="111" t="s">
        <v>39</v>
      </c>
      <c r="E77" s="93" t="n">
        <v>120000</v>
      </c>
      <c r="F77" s="93" t="n">
        <v>98533.18</v>
      </c>
      <c r="G77" s="93" t="n">
        <v>98533.18</v>
      </c>
      <c r="H77" s="86" t="n">
        <f aca="false">G77/F77*100</f>
        <v>100</v>
      </c>
    </row>
    <row r="78" customFormat="false" ht="24" hidden="false" customHeight="false" outlineLevel="0" collapsed="false">
      <c r="A78" s="106"/>
      <c r="B78" s="87" t="s">
        <v>747</v>
      </c>
      <c r="C78" s="110" t="s">
        <v>759</v>
      </c>
      <c r="D78" s="111" t="s">
        <v>119</v>
      </c>
      <c r="E78" s="93" t="n">
        <f aca="false">E79</f>
        <v>45000</v>
      </c>
      <c r="F78" s="93" t="n">
        <f aca="false">F79</f>
        <v>45000</v>
      </c>
      <c r="G78" s="93" t="n">
        <f aca="false">G79</f>
        <v>45000</v>
      </c>
      <c r="H78" s="86" t="n">
        <f aca="false">G78/F78*100</f>
        <v>100</v>
      </c>
    </row>
    <row r="79" customFormat="false" ht="12.75" hidden="false" customHeight="false" outlineLevel="0" collapsed="false">
      <c r="A79" s="106"/>
      <c r="B79" s="87" t="s">
        <v>120</v>
      </c>
      <c r="C79" s="110" t="s">
        <v>759</v>
      </c>
      <c r="D79" s="111" t="s">
        <v>121</v>
      </c>
      <c r="E79" s="85" t="n">
        <v>45000</v>
      </c>
      <c r="F79" s="85" t="n">
        <v>45000</v>
      </c>
      <c r="G79" s="85" t="n">
        <v>45000</v>
      </c>
      <c r="H79" s="86" t="n">
        <f aca="false">G79/F79*100</f>
        <v>100</v>
      </c>
    </row>
    <row r="80" customFormat="false" ht="24" hidden="false" customHeight="false" outlineLevel="0" collapsed="false">
      <c r="A80" s="106"/>
      <c r="B80" s="87" t="s">
        <v>760</v>
      </c>
      <c r="C80" s="105" t="s">
        <v>761</v>
      </c>
      <c r="D80" s="105"/>
      <c r="E80" s="85" t="n">
        <f aca="false">E81</f>
        <v>1105086</v>
      </c>
      <c r="F80" s="85" t="n">
        <f aca="false">F81</f>
        <v>1310781</v>
      </c>
      <c r="G80" s="85" t="n">
        <f aca="false">G81</f>
        <v>1287045.95</v>
      </c>
      <c r="H80" s="86" t="n">
        <f aca="false">G80/F80*100</f>
        <v>98.1892436646549</v>
      </c>
    </row>
    <row r="81" customFormat="false" ht="24" hidden="false" customHeight="false" outlineLevel="0" collapsed="false">
      <c r="A81" s="106"/>
      <c r="B81" s="87" t="s">
        <v>747</v>
      </c>
      <c r="C81" s="105" t="s">
        <v>761</v>
      </c>
      <c r="D81" s="105" t="s">
        <v>119</v>
      </c>
      <c r="E81" s="85" t="n">
        <f aca="false">E82</f>
        <v>1105086</v>
      </c>
      <c r="F81" s="85" t="n">
        <f aca="false">F82</f>
        <v>1310781</v>
      </c>
      <c r="G81" s="85" t="n">
        <f aca="false">G82</f>
        <v>1287045.95</v>
      </c>
      <c r="H81" s="86" t="n">
        <f aca="false">G81/F81*100</f>
        <v>98.1892436646549</v>
      </c>
    </row>
    <row r="82" customFormat="false" ht="12.75" hidden="false" customHeight="false" outlineLevel="0" collapsed="false">
      <c r="A82" s="106"/>
      <c r="B82" s="87" t="s">
        <v>120</v>
      </c>
      <c r="C82" s="105" t="s">
        <v>761</v>
      </c>
      <c r="D82" s="105" t="s">
        <v>121</v>
      </c>
      <c r="E82" s="85" t="n">
        <v>1105086</v>
      </c>
      <c r="F82" s="85" t="n">
        <v>1310781</v>
      </c>
      <c r="G82" s="85" t="n">
        <v>1287045.95</v>
      </c>
      <c r="H82" s="86" t="n">
        <f aca="false">G82/F82*100</f>
        <v>98.1892436646549</v>
      </c>
    </row>
    <row r="83" customFormat="false" ht="24" hidden="false" customHeight="false" outlineLevel="0" collapsed="false">
      <c r="A83" s="106"/>
      <c r="B83" s="87" t="s">
        <v>762</v>
      </c>
      <c r="C83" s="88" t="s">
        <v>763</v>
      </c>
      <c r="D83" s="107"/>
      <c r="E83" s="93" t="n">
        <f aca="false">E84</f>
        <v>666600</v>
      </c>
      <c r="F83" s="93" t="n">
        <f aca="false">F84</f>
        <v>706780.04</v>
      </c>
      <c r="G83" s="93" t="n">
        <f aca="false">G84</f>
        <v>631011</v>
      </c>
      <c r="H83" s="86" t="n">
        <f aca="false">G83/F83*100</f>
        <v>89.2796859401972</v>
      </c>
    </row>
    <row r="84" customFormat="false" ht="24" hidden="false" customHeight="false" outlineLevel="0" collapsed="false">
      <c r="A84" s="106"/>
      <c r="B84" s="87" t="s">
        <v>747</v>
      </c>
      <c r="C84" s="88" t="s">
        <v>763</v>
      </c>
      <c r="D84" s="107" t="s">
        <v>119</v>
      </c>
      <c r="E84" s="93" t="n">
        <f aca="false">E85</f>
        <v>666600</v>
      </c>
      <c r="F84" s="93" t="n">
        <f aca="false">F85</f>
        <v>706780.04</v>
      </c>
      <c r="G84" s="93" t="n">
        <f aca="false">G85</f>
        <v>631011</v>
      </c>
      <c r="H84" s="86" t="n">
        <f aca="false">G84/F84*100</f>
        <v>89.2796859401972</v>
      </c>
    </row>
    <row r="85" customFormat="false" ht="12.75" hidden="false" customHeight="false" outlineLevel="0" collapsed="false">
      <c r="A85" s="106"/>
      <c r="B85" s="87" t="s">
        <v>120</v>
      </c>
      <c r="C85" s="88" t="s">
        <v>763</v>
      </c>
      <c r="D85" s="107" t="s">
        <v>121</v>
      </c>
      <c r="E85" s="85" t="n">
        <v>666600</v>
      </c>
      <c r="F85" s="85" t="n">
        <v>706780.04</v>
      </c>
      <c r="G85" s="85" t="n">
        <v>631011</v>
      </c>
      <c r="H85" s="86" t="n">
        <f aca="false">G85/F85*100</f>
        <v>89.2796859401972</v>
      </c>
    </row>
    <row r="86" customFormat="false" ht="36" hidden="false" customHeight="false" outlineLevel="0" collapsed="false">
      <c r="A86" s="106"/>
      <c r="B86" s="87" t="s">
        <v>764</v>
      </c>
      <c r="C86" s="84" t="s">
        <v>765</v>
      </c>
      <c r="D86" s="84"/>
      <c r="E86" s="85" t="n">
        <f aca="false">E87</f>
        <v>41475</v>
      </c>
      <c r="F86" s="85" t="n">
        <f aca="false">F87</f>
        <v>44106</v>
      </c>
      <c r="G86" s="85" t="n">
        <f aca="false">G87</f>
        <v>44106</v>
      </c>
      <c r="H86" s="86" t="n">
        <f aca="false">G86/F86*100</f>
        <v>100</v>
      </c>
    </row>
    <row r="87" customFormat="false" ht="24" hidden="false" customHeight="false" outlineLevel="0" collapsed="false">
      <c r="A87" s="106"/>
      <c r="B87" s="87" t="s">
        <v>118</v>
      </c>
      <c r="C87" s="84" t="s">
        <v>765</v>
      </c>
      <c r="D87" s="84" t="s">
        <v>119</v>
      </c>
      <c r="E87" s="85" t="n">
        <f aca="false">E88</f>
        <v>41475</v>
      </c>
      <c r="F87" s="85" t="n">
        <f aca="false">F88</f>
        <v>44106</v>
      </c>
      <c r="G87" s="85" t="n">
        <f aca="false">G88</f>
        <v>44106</v>
      </c>
      <c r="H87" s="86" t="n">
        <f aca="false">G87/F87*100</f>
        <v>100</v>
      </c>
    </row>
    <row r="88" customFormat="false" ht="12.75" hidden="false" customHeight="false" outlineLevel="0" collapsed="false">
      <c r="A88" s="106"/>
      <c r="B88" s="87" t="s">
        <v>120</v>
      </c>
      <c r="C88" s="84" t="s">
        <v>765</v>
      </c>
      <c r="D88" s="84" t="s">
        <v>121</v>
      </c>
      <c r="E88" s="85" t="n">
        <v>41475</v>
      </c>
      <c r="F88" s="85" t="n">
        <v>44106</v>
      </c>
      <c r="G88" s="85" t="n">
        <v>44106</v>
      </c>
      <c r="H88" s="86" t="n">
        <f aca="false">G88/F88*100</f>
        <v>100</v>
      </c>
    </row>
    <row r="89" customFormat="false" ht="36" hidden="false" customHeight="false" outlineLevel="0" collapsed="false">
      <c r="A89" s="106"/>
      <c r="B89" s="87" t="s">
        <v>766</v>
      </c>
      <c r="C89" s="88" t="s">
        <v>767</v>
      </c>
      <c r="D89" s="107"/>
      <c r="E89" s="93" t="n">
        <f aca="false">E90</f>
        <v>225990</v>
      </c>
      <c r="F89" s="93" t="n">
        <f aca="false">F90</f>
        <v>225990</v>
      </c>
      <c r="G89" s="93" t="n">
        <f aca="false">G90</f>
        <v>225990</v>
      </c>
      <c r="H89" s="86" t="n">
        <f aca="false">G89/F89*100</f>
        <v>100</v>
      </c>
    </row>
    <row r="90" customFormat="false" ht="24" hidden="false" customHeight="false" outlineLevel="0" collapsed="false">
      <c r="A90" s="106"/>
      <c r="B90" s="87" t="s">
        <v>747</v>
      </c>
      <c r="C90" s="88" t="s">
        <v>767</v>
      </c>
      <c r="D90" s="107" t="s">
        <v>119</v>
      </c>
      <c r="E90" s="93" t="n">
        <f aca="false">E91</f>
        <v>225990</v>
      </c>
      <c r="F90" s="93" t="n">
        <f aca="false">F91</f>
        <v>225990</v>
      </c>
      <c r="G90" s="93" t="n">
        <f aca="false">G91</f>
        <v>225990</v>
      </c>
      <c r="H90" s="86" t="n">
        <f aca="false">G90/F90*100</f>
        <v>100</v>
      </c>
    </row>
    <row r="91" customFormat="false" ht="12.75" hidden="false" customHeight="false" outlineLevel="0" collapsed="false">
      <c r="A91" s="106"/>
      <c r="B91" s="87" t="s">
        <v>120</v>
      </c>
      <c r="C91" s="88" t="s">
        <v>767</v>
      </c>
      <c r="D91" s="107" t="s">
        <v>121</v>
      </c>
      <c r="E91" s="85" t="n">
        <v>225990</v>
      </c>
      <c r="F91" s="85" t="n">
        <v>225990</v>
      </c>
      <c r="G91" s="85" t="n">
        <v>225990</v>
      </c>
      <c r="H91" s="86" t="n">
        <f aca="false">G91/F91*100</f>
        <v>100</v>
      </c>
    </row>
    <row r="92" customFormat="false" ht="12.75" hidden="false" customHeight="false" outlineLevel="0" collapsed="false">
      <c r="A92" s="106"/>
      <c r="B92" s="112" t="s">
        <v>768</v>
      </c>
      <c r="C92" s="84" t="s">
        <v>769</v>
      </c>
      <c r="D92" s="84"/>
      <c r="E92" s="85" t="n">
        <f aca="false">E93</f>
        <v>224000</v>
      </c>
      <c r="F92" s="85" t="n">
        <f aca="false">F93</f>
        <v>206896.68</v>
      </c>
      <c r="G92" s="85" t="n">
        <f aca="false">G93</f>
        <v>137931.12</v>
      </c>
      <c r="H92" s="86" t="n">
        <f aca="false">G92/F92*100</f>
        <v>66.6666666666667</v>
      </c>
    </row>
    <row r="93" customFormat="false" ht="24" hidden="false" customHeight="false" outlineLevel="0" collapsed="false">
      <c r="A93" s="75"/>
      <c r="B93" s="87" t="s">
        <v>747</v>
      </c>
      <c r="C93" s="84" t="s">
        <v>769</v>
      </c>
      <c r="D93" s="84" t="s">
        <v>119</v>
      </c>
      <c r="E93" s="85" t="n">
        <f aca="false">E94</f>
        <v>224000</v>
      </c>
      <c r="F93" s="85" t="n">
        <f aca="false">F94</f>
        <v>206896.68</v>
      </c>
      <c r="G93" s="85" t="n">
        <f aca="false">G94</f>
        <v>137931.12</v>
      </c>
      <c r="H93" s="86" t="n">
        <f aca="false">G93/F93*100</f>
        <v>66.6666666666667</v>
      </c>
    </row>
    <row r="94" customFormat="false" ht="12" hidden="false" customHeight="true" outlineLevel="0" collapsed="false">
      <c r="A94" s="75"/>
      <c r="B94" s="87" t="s">
        <v>770</v>
      </c>
      <c r="C94" s="84" t="s">
        <v>769</v>
      </c>
      <c r="D94" s="84" t="s">
        <v>121</v>
      </c>
      <c r="E94" s="85" t="n">
        <v>224000</v>
      </c>
      <c r="F94" s="85" t="n">
        <v>206896.68</v>
      </c>
      <c r="G94" s="85" t="n">
        <v>137931.12</v>
      </c>
      <c r="H94" s="86" t="n">
        <f aca="false">G94/F94*100</f>
        <v>66.6666666666667</v>
      </c>
    </row>
    <row r="95" customFormat="false" ht="36" hidden="true" customHeight="false" outlineLevel="0" collapsed="false">
      <c r="A95" s="75"/>
      <c r="B95" s="87" t="s">
        <v>771</v>
      </c>
      <c r="C95" s="84" t="s">
        <v>772</v>
      </c>
      <c r="D95" s="84"/>
      <c r="E95" s="85" t="n">
        <f aca="false">E96</f>
        <v>0</v>
      </c>
      <c r="F95" s="85" t="n">
        <f aca="false">F96</f>
        <v>0</v>
      </c>
      <c r="G95" s="85" t="n">
        <f aca="false">G96</f>
        <v>0</v>
      </c>
      <c r="H95" s="86" t="e">
        <f aca="false">G95/F95*100</f>
        <v>#DIV/0!</v>
      </c>
    </row>
    <row r="96" customFormat="false" ht="24" hidden="true" customHeight="false" outlineLevel="0" collapsed="false">
      <c r="A96" s="75"/>
      <c r="B96" s="87" t="s">
        <v>747</v>
      </c>
      <c r="C96" s="84" t="s">
        <v>772</v>
      </c>
      <c r="D96" s="84" t="s">
        <v>119</v>
      </c>
      <c r="E96" s="85" t="n">
        <f aca="false">E97</f>
        <v>0</v>
      </c>
      <c r="F96" s="85" t="n">
        <f aca="false">F97</f>
        <v>0</v>
      </c>
      <c r="G96" s="85" t="n">
        <f aca="false">G97</f>
        <v>0</v>
      </c>
      <c r="H96" s="86" t="e">
        <f aca="false">G96/F96*100</f>
        <v>#DIV/0!</v>
      </c>
    </row>
    <row r="97" customFormat="false" ht="12.75" hidden="true" customHeight="false" outlineLevel="0" collapsed="false">
      <c r="A97" s="75"/>
      <c r="B97" s="87" t="s">
        <v>120</v>
      </c>
      <c r="C97" s="84" t="s">
        <v>772</v>
      </c>
      <c r="D97" s="84" t="s">
        <v>121</v>
      </c>
      <c r="E97" s="85"/>
      <c r="F97" s="85"/>
      <c r="G97" s="85"/>
      <c r="H97" s="86" t="e">
        <f aca="false">G97/F97*100</f>
        <v>#DIV/0!</v>
      </c>
    </row>
    <row r="98" customFormat="false" ht="36" hidden="false" customHeight="false" outlineLevel="0" collapsed="false">
      <c r="A98" s="75"/>
      <c r="B98" s="87" t="s">
        <v>773</v>
      </c>
      <c r="C98" s="104" t="s">
        <v>774</v>
      </c>
      <c r="D98" s="84"/>
      <c r="E98" s="85" t="n">
        <f aca="false">E99</f>
        <v>6572713.08</v>
      </c>
      <c r="F98" s="85" t="n">
        <f aca="false">F99</f>
        <v>6234808.61</v>
      </c>
      <c r="G98" s="85" t="n">
        <f aca="false">G99</f>
        <v>6234808.61</v>
      </c>
      <c r="H98" s="86" t="n">
        <f aca="false">G98/F98*100</f>
        <v>100</v>
      </c>
    </row>
    <row r="99" customFormat="false" ht="24" hidden="false" customHeight="false" outlineLevel="0" collapsed="false">
      <c r="A99" s="75"/>
      <c r="B99" s="87" t="s">
        <v>118</v>
      </c>
      <c r="C99" s="104" t="s">
        <v>774</v>
      </c>
      <c r="D99" s="84" t="s">
        <v>119</v>
      </c>
      <c r="E99" s="85" t="n">
        <f aca="false">E100</f>
        <v>6572713.08</v>
      </c>
      <c r="F99" s="85" t="n">
        <f aca="false">F100</f>
        <v>6234808.61</v>
      </c>
      <c r="G99" s="85" t="n">
        <f aca="false">G100</f>
        <v>6234808.61</v>
      </c>
      <c r="H99" s="86" t="n">
        <f aca="false">G99/F99*100</f>
        <v>100</v>
      </c>
    </row>
    <row r="100" customFormat="false" ht="12.75" hidden="false" customHeight="false" outlineLevel="0" collapsed="false">
      <c r="A100" s="75"/>
      <c r="B100" s="87" t="s">
        <v>120</v>
      </c>
      <c r="C100" s="104" t="s">
        <v>774</v>
      </c>
      <c r="D100" s="84" t="s">
        <v>121</v>
      </c>
      <c r="E100" s="85" t="n">
        <v>6572713.08</v>
      </c>
      <c r="F100" s="85" t="n">
        <f aca="false">6854513.78-619.7-619085.47</f>
        <v>6234808.61</v>
      </c>
      <c r="G100" s="85" t="n">
        <v>6234808.61</v>
      </c>
      <c r="H100" s="86" t="n">
        <f aca="false">G100/F100*100</f>
        <v>100</v>
      </c>
    </row>
    <row r="101" customFormat="false" ht="13.5" hidden="false" customHeight="false" outlineLevel="0" collapsed="false">
      <c r="A101" s="75"/>
      <c r="B101" s="89" t="s">
        <v>443</v>
      </c>
      <c r="C101" s="90" t="s">
        <v>775</v>
      </c>
      <c r="D101" s="102"/>
      <c r="E101" s="91" t="n">
        <f aca="false">E102+E105</f>
        <v>1451514.63</v>
      </c>
      <c r="F101" s="91" t="n">
        <f aca="false">F102+F105</f>
        <v>1549701.63</v>
      </c>
      <c r="G101" s="91" t="n">
        <f aca="false">G102+G105</f>
        <v>1549701.12</v>
      </c>
      <c r="H101" s="92" t="n">
        <f aca="false">G101/F101*100</f>
        <v>99.9999670904392</v>
      </c>
    </row>
    <row r="102" customFormat="false" ht="36" hidden="false" customHeight="false" outlineLevel="0" collapsed="false">
      <c r="A102" s="75"/>
      <c r="B102" s="87" t="s">
        <v>776</v>
      </c>
      <c r="C102" s="88" t="s">
        <v>777</v>
      </c>
      <c r="D102" s="107"/>
      <c r="E102" s="93" t="n">
        <f aca="false">E103</f>
        <v>1301514.63</v>
      </c>
      <c r="F102" s="93" t="n">
        <f aca="false">F103</f>
        <v>1399701.63</v>
      </c>
      <c r="G102" s="93" t="n">
        <f aca="false">G103</f>
        <v>1399701.6</v>
      </c>
      <c r="H102" s="86" t="n">
        <f aca="false">G102/F102*100</f>
        <v>99.9999978566861</v>
      </c>
    </row>
    <row r="103" customFormat="false" ht="24" hidden="false" customHeight="false" outlineLevel="0" collapsed="false">
      <c r="A103" s="75"/>
      <c r="B103" s="87" t="s">
        <v>118</v>
      </c>
      <c r="C103" s="88" t="s">
        <v>777</v>
      </c>
      <c r="D103" s="107" t="s">
        <v>119</v>
      </c>
      <c r="E103" s="93" t="n">
        <f aca="false">E104</f>
        <v>1301514.63</v>
      </c>
      <c r="F103" s="93" t="n">
        <f aca="false">F104</f>
        <v>1399701.63</v>
      </c>
      <c r="G103" s="93" t="n">
        <f aca="false">G104</f>
        <v>1399701.6</v>
      </c>
      <c r="H103" s="86" t="n">
        <f aca="false">G103/F103*100</f>
        <v>99.9999978566861</v>
      </c>
    </row>
    <row r="104" customFormat="false" ht="12.75" hidden="false" customHeight="false" outlineLevel="0" collapsed="false">
      <c r="A104" s="75"/>
      <c r="B104" s="87" t="s">
        <v>120</v>
      </c>
      <c r="C104" s="88" t="s">
        <v>777</v>
      </c>
      <c r="D104" s="107" t="s">
        <v>121</v>
      </c>
      <c r="E104" s="85" t="n">
        <v>1301514.63</v>
      </c>
      <c r="F104" s="85" t="n">
        <v>1399701.63</v>
      </c>
      <c r="G104" s="85" t="n">
        <v>1399701.6</v>
      </c>
      <c r="H104" s="86" t="n">
        <f aca="false">G104/F104*100</f>
        <v>99.9999978566861</v>
      </c>
    </row>
    <row r="105" customFormat="false" ht="12.75" hidden="false" customHeight="false" outlineLevel="0" collapsed="false">
      <c r="A105" s="75"/>
      <c r="B105" s="87" t="s">
        <v>449</v>
      </c>
      <c r="C105" s="88" t="s">
        <v>778</v>
      </c>
      <c r="D105" s="113"/>
      <c r="E105" s="85" t="n">
        <f aca="false">E106</f>
        <v>150000</v>
      </c>
      <c r="F105" s="85" t="n">
        <f aca="false">F106</f>
        <v>150000</v>
      </c>
      <c r="G105" s="85" t="n">
        <f aca="false">G106</f>
        <v>149999.52</v>
      </c>
      <c r="H105" s="86" t="n">
        <f aca="false">G105/F105*100</f>
        <v>99.99968</v>
      </c>
    </row>
    <row r="106" customFormat="false" ht="24" hidden="false" customHeight="false" outlineLevel="0" collapsed="false">
      <c r="A106" s="75"/>
      <c r="B106" s="87" t="s">
        <v>118</v>
      </c>
      <c r="C106" s="88" t="s">
        <v>778</v>
      </c>
      <c r="D106" s="113" t="s">
        <v>119</v>
      </c>
      <c r="E106" s="85" t="n">
        <f aca="false">E107</f>
        <v>150000</v>
      </c>
      <c r="F106" s="85" t="n">
        <f aca="false">F107</f>
        <v>150000</v>
      </c>
      <c r="G106" s="85" t="n">
        <f aca="false">G107</f>
        <v>149999.52</v>
      </c>
      <c r="H106" s="86" t="n">
        <f aca="false">G106/F106*100</f>
        <v>99.99968</v>
      </c>
    </row>
    <row r="107" customFormat="false" ht="12.75" hidden="false" customHeight="false" outlineLevel="0" collapsed="false">
      <c r="A107" s="75"/>
      <c r="B107" s="87" t="s">
        <v>120</v>
      </c>
      <c r="C107" s="88" t="s">
        <v>778</v>
      </c>
      <c r="D107" s="113" t="s">
        <v>121</v>
      </c>
      <c r="E107" s="85" t="n">
        <v>150000</v>
      </c>
      <c r="F107" s="85" t="n">
        <v>150000</v>
      </c>
      <c r="G107" s="85" t="n">
        <v>149999.52</v>
      </c>
      <c r="H107" s="86" t="n">
        <f aca="false">G107/F107*100</f>
        <v>99.99968</v>
      </c>
    </row>
    <row r="108" customFormat="false" ht="12.75" hidden="false" customHeight="false" outlineLevel="0" collapsed="false">
      <c r="A108" s="75"/>
      <c r="B108" s="89" t="s">
        <v>779</v>
      </c>
      <c r="C108" s="90" t="s">
        <v>780</v>
      </c>
      <c r="D108" s="102"/>
      <c r="E108" s="91" t="n">
        <f aca="false">E115+E109+E112+E120+E123</f>
        <v>13338445</v>
      </c>
      <c r="F108" s="91" t="n">
        <f aca="false">F115+F109+F112+F120+F123</f>
        <v>15149817.63</v>
      </c>
      <c r="G108" s="91" t="n">
        <f aca="false">G115+G109+G112+G120+G123</f>
        <v>15149817.63</v>
      </c>
      <c r="H108" s="86" t="n">
        <f aca="false">G108/F108*100</f>
        <v>100</v>
      </c>
    </row>
    <row r="109" customFormat="false" ht="12.75" hidden="false" customHeight="false" outlineLevel="0" collapsed="false">
      <c r="A109" s="75"/>
      <c r="B109" s="87" t="s">
        <v>752</v>
      </c>
      <c r="C109" s="88" t="s">
        <v>781</v>
      </c>
      <c r="D109" s="107"/>
      <c r="E109" s="93" t="n">
        <f aca="false">E110</f>
        <v>9003914</v>
      </c>
      <c r="F109" s="93" t="n">
        <f aca="false">F110</f>
        <v>11144997</v>
      </c>
      <c r="G109" s="93" t="n">
        <f aca="false">G110</f>
        <v>11144997</v>
      </c>
      <c r="H109" s="86" t="n">
        <f aca="false">G109/F109*100</f>
        <v>100</v>
      </c>
    </row>
    <row r="110" customFormat="false" ht="24" hidden="false" customHeight="false" outlineLevel="0" collapsed="false">
      <c r="A110" s="75"/>
      <c r="B110" s="87" t="s">
        <v>747</v>
      </c>
      <c r="C110" s="88" t="s">
        <v>781</v>
      </c>
      <c r="D110" s="107" t="s">
        <v>119</v>
      </c>
      <c r="E110" s="93" t="n">
        <f aca="false">E111</f>
        <v>9003914</v>
      </c>
      <c r="F110" s="93" t="n">
        <f aca="false">F111</f>
        <v>11144997</v>
      </c>
      <c r="G110" s="93" t="n">
        <f aca="false">G111</f>
        <v>11144997</v>
      </c>
      <c r="H110" s="86" t="n">
        <f aca="false">G110/F110*100</f>
        <v>100</v>
      </c>
    </row>
    <row r="111" customFormat="false" ht="12.75" hidden="false" customHeight="false" outlineLevel="0" collapsed="false">
      <c r="A111" s="75"/>
      <c r="B111" s="87" t="s">
        <v>120</v>
      </c>
      <c r="C111" s="88" t="s">
        <v>781</v>
      </c>
      <c r="D111" s="107" t="s">
        <v>121</v>
      </c>
      <c r="E111" s="114" t="n">
        <v>9003914</v>
      </c>
      <c r="F111" s="114" t="n">
        <v>11144997</v>
      </c>
      <c r="G111" s="114" t="n">
        <v>11144997</v>
      </c>
      <c r="H111" s="86" t="n">
        <f aca="false">G111/F111*100</f>
        <v>100</v>
      </c>
    </row>
    <row r="112" customFormat="false" ht="12.75" hidden="false" customHeight="false" outlineLevel="0" collapsed="false">
      <c r="A112" s="75"/>
      <c r="B112" s="87" t="s">
        <v>138</v>
      </c>
      <c r="C112" s="88" t="s">
        <v>782</v>
      </c>
      <c r="D112" s="107"/>
      <c r="E112" s="93" t="n">
        <f aca="false">E113</f>
        <v>1004486</v>
      </c>
      <c r="F112" s="93" t="n">
        <f aca="false">F113</f>
        <v>748220.63</v>
      </c>
      <c r="G112" s="93" t="n">
        <f aca="false">G113</f>
        <v>748220.63</v>
      </c>
      <c r="H112" s="86" t="n">
        <f aca="false">G112/F112*100</f>
        <v>100</v>
      </c>
    </row>
    <row r="113" customFormat="false" ht="24" hidden="false" customHeight="false" outlineLevel="0" collapsed="false">
      <c r="A113" s="75"/>
      <c r="B113" s="87" t="s">
        <v>747</v>
      </c>
      <c r="C113" s="88" t="s">
        <v>782</v>
      </c>
      <c r="D113" s="107" t="s">
        <v>119</v>
      </c>
      <c r="E113" s="93" t="n">
        <f aca="false">E114</f>
        <v>1004486</v>
      </c>
      <c r="F113" s="93" t="n">
        <f aca="false">F114</f>
        <v>748220.63</v>
      </c>
      <c r="G113" s="93" t="n">
        <f aca="false">G114</f>
        <v>748220.63</v>
      </c>
      <c r="H113" s="86" t="n">
        <f aca="false">G113/F113*100</f>
        <v>100</v>
      </c>
    </row>
    <row r="114" customFormat="false" ht="12.75" hidden="false" customHeight="false" outlineLevel="0" collapsed="false">
      <c r="A114" s="75"/>
      <c r="B114" s="87" t="s">
        <v>120</v>
      </c>
      <c r="C114" s="88" t="s">
        <v>782</v>
      </c>
      <c r="D114" s="107" t="s">
        <v>121</v>
      </c>
      <c r="E114" s="85" t="n">
        <v>1004486</v>
      </c>
      <c r="F114" s="85" t="n">
        <v>748220.63</v>
      </c>
      <c r="G114" s="85" t="n">
        <v>748220.63</v>
      </c>
      <c r="H114" s="86" t="n">
        <f aca="false">G114/F114*100</f>
        <v>100</v>
      </c>
    </row>
    <row r="115" customFormat="false" ht="12.75" hidden="false" customHeight="true" outlineLevel="0" collapsed="false">
      <c r="A115" s="75"/>
      <c r="B115" s="109" t="s">
        <v>465</v>
      </c>
      <c r="C115" s="88" t="s">
        <v>783</v>
      </c>
      <c r="D115" s="107"/>
      <c r="E115" s="93" t="n">
        <f aca="false">E118+E116</f>
        <v>106000</v>
      </c>
      <c r="F115" s="93" t="n">
        <f aca="false">F118+F116</f>
        <v>106000</v>
      </c>
      <c r="G115" s="93" t="n">
        <f aca="false">G118+G116</f>
        <v>106000</v>
      </c>
      <c r="H115" s="86" t="n">
        <f aca="false">G115/F115*100</f>
        <v>100</v>
      </c>
    </row>
    <row r="116" customFormat="false" ht="12.75" hidden="true" customHeight="false" outlineLevel="0" collapsed="false">
      <c r="A116" s="75"/>
      <c r="B116" s="87" t="s">
        <v>36</v>
      </c>
      <c r="C116" s="88" t="s">
        <v>783</v>
      </c>
      <c r="D116" s="84" t="s">
        <v>37</v>
      </c>
      <c r="E116" s="93" t="n">
        <f aca="false">E117</f>
        <v>0</v>
      </c>
      <c r="F116" s="93" t="n">
        <f aca="false">F117</f>
        <v>0</v>
      </c>
      <c r="G116" s="93" t="n">
        <f aca="false">G117</f>
        <v>0</v>
      </c>
      <c r="H116" s="86" t="e">
        <f aca="false">G116/F116*100</f>
        <v>#DIV/0!</v>
      </c>
    </row>
    <row r="117" customFormat="false" ht="24" hidden="true" customHeight="false" outlineLevel="0" collapsed="false">
      <c r="A117" s="75"/>
      <c r="B117" s="87" t="s">
        <v>38</v>
      </c>
      <c r="C117" s="88" t="s">
        <v>783</v>
      </c>
      <c r="D117" s="84" t="s">
        <v>39</v>
      </c>
      <c r="E117" s="93"/>
      <c r="F117" s="93"/>
      <c r="G117" s="93"/>
      <c r="H117" s="86" t="e">
        <f aca="false">G117/F117*100</f>
        <v>#DIV/0!</v>
      </c>
    </row>
    <row r="118" customFormat="false" ht="24" hidden="false" customHeight="false" outlineLevel="0" collapsed="false">
      <c r="A118" s="75"/>
      <c r="B118" s="87" t="s">
        <v>747</v>
      </c>
      <c r="C118" s="88" t="s">
        <v>783</v>
      </c>
      <c r="D118" s="107" t="s">
        <v>119</v>
      </c>
      <c r="E118" s="93" t="n">
        <f aca="false">E119</f>
        <v>106000</v>
      </c>
      <c r="F118" s="93" t="n">
        <f aca="false">F119</f>
        <v>106000</v>
      </c>
      <c r="G118" s="93" t="n">
        <f aca="false">G119</f>
        <v>106000</v>
      </c>
      <c r="H118" s="86" t="n">
        <f aca="false">G118/F118*100</f>
        <v>100</v>
      </c>
    </row>
    <row r="119" customFormat="false" ht="12" hidden="false" customHeight="true" outlineLevel="0" collapsed="false">
      <c r="A119" s="75"/>
      <c r="B119" s="87" t="s">
        <v>120</v>
      </c>
      <c r="C119" s="88" t="s">
        <v>783</v>
      </c>
      <c r="D119" s="107" t="s">
        <v>121</v>
      </c>
      <c r="E119" s="85" t="n">
        <v>106000</v>
      </c>
      <c r="F119" s="85" t="n">
        <v>106000</v>
      </c>
      <c r="G119" s="85" t="n">
        <v>106000</v>
      </c>
      <c r="H119" s="86" t="n">
        <f aca="false">G119/F119*100</f>
        <v>100</v>
      </c>
    </row>
    <row r="120" customFormat="false" ht="1.5" hidden="true" customHeight="true" outlineLevel="0" collapsed="false">
      <c r="A120" s="75"/>
      <c r="B120" s="87" t="s">
        <v>784</v>
      </c>
      <c r="C120" s="84" t="s">
        <v>785</v>
      </c>
      <c r="D120" s="84"/>
      <c r="E120" s="114" t="n">
        <f aca="false">E121</f>
        <v>0</v>
      </c>
      <c r="F120" s="114" t="n">
        <f aca="false">F121</f>
        <v>0</v>
      </c>
      <c r="G120" s="114" t="n">
        <f aca="false">G121</f>
        <v>0</v>
      </c>
      <c r="H120" s="86" t="e">
        <f aca="false">G120/F120*100</f>
        <v>#DIV/0!</v>
      </c>
    </row>
    <row r="121" customFormat="false" ht="24" hidden="true" customHeight="false" outlineLevel="0" collapsed="false">
      <c r="A121" s="75"/>
      <c r="B121" s="87" t="s">
        <v>747</v>
      </c>
      <c r="C121" s="84" t="s">
        <v>785</v>
      </c>
      <c r="D121" s="84" t="s">
        <v>119</v>
      </c>
      <c r="E121" s="114" t="n">
        <f aca="false">E122</f>
        <v>0</v>
      </c>
      <c r="F121" s="114" t="n">
        <f aca="false">F122</f>
        <v>0</v>
      </c>
      <c r="G121" s="114" t="n">
        <f aca="false">G122</f>
        <v>0</v>
      </c>
      <c r="H121" s="86" t="e">
        <f aca="false">G121/F121*100</f>
        <v>#DIV/0!</v>
      </c>
    </row>
    <row r="122" customFormat="false" ht="12.75" hidden="true" customHeight="false" outlineLevel="0" collapsed="false">
      <c r="A122" s="75"/>
      <c r="B122" s="87" t="s">
        <v>770</v>
      </c>
      <c r="C122" s="84" t="s">
        <v>785</v>
      </c>
      <c r="D122" s="84" t="s">
        <v>121</v>
      </c>
      <c r="E122" s="114"/>
      <c r="F122" s="114"/>
      <c r="G122" s="114"/>
      <c r="H122" s="86" t="e">
        <f aca="false">G122/F122*100</f>
        <v>#DIV/0!</v>
      </c>
    </row>
    <row r="123" customFormat="false" ht="24" hidden="false" customHeight="false" outlineLevel="0" collapsed="false">
      <c r="A123" s="75"/>
      <c r="B123" s="87" t="s">
        <v>786</v>
      </c>
      <c r="C123" s="84" t="s">
        <v>787</v>
      </c>
      <c r="D123" s="84"/>
      <c r="E123" s="114" t="n">
        <f aca="false">E124+E127</f>
        <v>3224045</v>
      </c>
      <c r="F123" s="114" t="n">
        <f aca="false">F124+F127</f>
        <v>3150600</v>
      </c>
      <c r="G123" s="114" t="n">
        <f aca="false">G124+G127</f>
        <v>3150600</v>
      </c>
      <c r="H123" s="86" t="n">
        <f aca="false">G123/F123*100</f>
        <v>100</v>
      </c>
    </row>
    <row r="124" customFormat="false" ht="12.75" hidden="false" customHeight="false" outlineLevel="0" collapsed="false">
      <c r="A124" s="75"/>
      <c r="B124" s="87" t="s">
        <v>752</v>
      </c>
      <c r="C124" s="84" t="s">
        <v>788</v>
      </c>
      <c r="D124" s="84"/>
      <c r="E124" s="114" t="n">
        <f aca="false">E125</f>
        <v>2872086</v>
      </c>
      <c r="F124" s="114" t="n">
        <f aca="false">F125</f>
        <v>2872086</v>
      </c>
      <c r="G124" s="114" t="n">
        <f aca="false">G125</f>
        <v>2872086</v>
      </c>
      <c r="H124" s="86" t="n">
        <f aca="false">G124/F124*100</f>
        <v>100</v>
      </c>
    </row>
    <row r="125" customFormat="false" ht="24" hidden="false" customHeight="false" outlineLevel="0" collapsed="false">
      <c r="A125" s="75"/>
      <c r="B125" s="87" t="s">
        <v>747</v>
      </c>
      <c r="C125" s="84" t="s">
        <v>788</v>
      </c>
      <c r="D125" s="84" t="s">
        <v>119</v>
      </c>
      <c r="E125" s="114" t="n">
        <f aca="false">E126</f>
        <v>2872086</v>
      </c>
      <c r="F125" s="114" t="n">
        <f aca="false">F126</f>
        <v>2872086</v>
      </c>
      <c r="G125" s="114" t="n">
        <f aca="false">G126</f>
        <v>2872086</v>
      </c>
      <c r="H125" s="86" t="n">
        <f aca="false">G125/F125*100</f>
        <v>100</v>
      </c>
    </row>
    <row r="126" s="95" customFormat="true" ht="13.5" hidden="false" customHeight="false" outlineLevel="0" collapsed="false">
      <c r="A126" s="94"/>
      <c r="B126" s="87" t="s">
        <v>770</v>
      </c>
      <c r="C126" s="84" t="s">
        <v>788</v>
      </c>
      <c r="D126" s="84" t="s">
        <v>121</v>
      </c>
      <c r="E126" s="114" t="n">
        <v>2872086</v>
      </c>
      <c r="F126" s="114" t="n">
        <v>2872086</v>
      </c>
      <c r="G126" s="114" t="n">
        <v>2872086</v>
      </c>
      <c r="H126" s="92" t="n">
        <f aca="false">G126/F126*100</f>
        <v>100</v>
      </c>
    </row>
    <row r="127" customFormat="false" ht="12.75" hidden="false" customHeight="false" outlineLevel="0" collapsed="false">
      <c r="A127" s="75"/>
      <c r="B127" s="87" t="s">
        <v>138</v>
      </c>
      <c r="C127" s="84" t="s">
        <v>789</v>
      </c>
      <c r="D127" s="84"/>
      <c r="E127" s="114" t="n">
        <f aca="false">E128+E132</f>
        <v>351959</v>
      </c>
      <c r="F127" s="114" t="n">
        <f aca="false">F128+F132</f>
        <v>278514</v>
      </c>
      <c r="G127" s="114" t="n">
        <f aca="false">G128+G132</f>
        <v>278514</v>
      </c>
      <c r="H127" s="86" t="n">
        <f aca="false">G127/F127*100</f>
        <v>100</v>
      </c>
    </row>
    <row r="128" customFormat="false" ht="24" hidden="false" customHeight="false" outlineLevel="0" collapsed="false">
      <c r="A128" s="75"/>
      <c r="B128" s="87" t="s">
        <v>747</v>
      </c>
      <c r="C128" s="84" t="s">
        <v>789</v>
      </c>
      <c r="D128" s="84" t="s">
        <v>119</v>
      </c>
      <c r="E128" s="114" t="n">
        <f aca="false">E129+E130+E131</f>
        <v>333594</v>
      </c>
      <c r="F128" s="114" t="n">
        <f aca="false">F129+F130+F131</f>
        <v>278514</v>
      </c>
      <c r="G128" s="114" t="n">
        <f aca="false">G129+G130+G131</f>
        <v>278514</v>
      </c>
      <c r="H128" s="86" t="n">
        <f aca="false">G128/F128*100</f>
        <v>100</v>
      </c>
    </row>
    <row r="129" customFormat="false" ht="12.75" hidden="false" customHeight="false" outlineLevel="0" collapsed="false">
      <c r="A129" s="75"/>
      <c r="B129" s="87" t="s">
        <v>770</v>
      </c>
      <c r="C129" s="84" t="s">
        <v>789</v>
      </c>
      <c r="D129" s="84" t="s">
        <v>121</v>
      </c>
      <c r="E129" s="114" t="n">
        <v>296874</v>
      </c>
      <c r="F129" s="114" t="n">
        <v>278514</v>
      </c>
      <c r="G129" s="114" t="n">
        <v>278514</v>
      </c>
      <c r="H129" s="86" t="n">
        <f aca="false">G129/F129*100</f>
        <v>100</v>
      </c>
    </row>
    <row r="130" customFormat="false" ht="12.75" hidden="false" customHeight="false" outlineLevel="0" collapsed="false">
      <c r="A130" s="75"/>
      <c r="B130" s="87" t="s">
        <v>133</v>
      </c>
      <c r="C130" s="84" t="s">
        <v>789</v>
      </c>
      <c r="D130" s="84" t="s">
        <v>331</v>
      </c>
      <c r="E130" s="114" t="n">
        <v>18360</v>
      </c>
      <c r="F130" s="114" t="n">
        <v>0</v>
      </c>
      <c r="G130" s="114" t="n">
        <v>0</v>
      </c>
      <c r="H130" s="86" t="n">
        <v>0</v>
      </c>
    </row>
    <row r="131" customFormat="false" ht="36" hidden="false" customHeight="false" outlineLevel="0" collapsed="false">
      <c r="A131" s="75"/>
      <c r="B131" s="87" t="s">
        <v>790</v>
      </c>
      <c r="C131" s="84" t="s">
        <v>789</v>
      </c>
      <c r="D131" s="84" t="s">
        <v>735</v>
      </c>
      <c r="E131" s="114" t="n">
        <v>18360</v>
      </c>
      <c r="F131" s="114" t="n">
        <v>0</v>
      </c>
      <c r="G131" s="114" t="n">
        <v>0</v>
      </c>
      <c r="H131" s="86" t="n">
        <v>0</v>
      </c>
    </row>
    <row r="132" customFormat="false" ht="12.75" hidden="false" customHeight="false" outlineLevel="0" collapsed="false">
      <c r="A132" s="75"/>
      <c r="B132" s="87" t="s">
        <v>40</v>
      </c>
      <c r="C132" s="84" t="s">
        <v>789</v>
      </c>
      <c r="D132" s="84" t="s">
        <v>41</v>
      </c>
      <c r="E132" s="114" t="n">
        <f aca="false">E133</f>
        <v>18365</v>
      </c>
      <c r="F132" s="114" t="n">
        <f aca="false">F133</f>
        <v>0</v>
      </c>
      <c r="G132" s="114" t="n">
        <f aca="false">G133</f>
        <v>0</v>
      </c>
      <c r="H132" s="86" t="n">
        <v>0</v>
      </c>
    </row>
    <row r="133" s="95" customFormat="true" ht="24" hidden="false" customHeight="false" outlineLevel="0" collapsed="false">
      <c r="A133" s="94"/>
      <c r="B133" s="87" t="s">
        <v>207</v>
      </c>
      <c r="C133" s="84" t="s">
        <v>789</v>
      </c>
      <c r="D133" s="84" t="s">
        <v>240</v>
      </c>
      <c r="E133" s="114" t="n">
        <v>18365</v>
      </c>
      <c r="F133" s="114" t="n">
        <v>0</v>
      </c>
      <c r="G133" s="114" t="n">
        <v>0</v>
      </c>
      <c r="H133" s="86" t="n">
        <v>0</v>
      </c>
    </row>
    <row r="134" s="95" customFormat="true" ht="13.5" hidden="false" customHeight="false" outlineLevel="0" collapsed="false">
      <c r="A134" s="94"/>
      <c r="B134" s="96" t="s">
        <v>791</v>
      </c>
      <c r="C134" s="115" t="s">
        <v>792</v>
      </c>
      <c r="D134" s="115"/>
      <c r="E134" s="116" t="n">
        <f aca="false">E135+E140</f>
        <v>350000</v>
      </c>
      <c r="F134" s="116" t="n">
        <f aca="false">F135+F140</f>
        <v>350000</v>
      </c>
      <c r="G134" s="116" t="n">
        <f aca="false">G135+G140</f>
        <v>350000</v>
      </c>
      <c r="H134" s="92" t="n">
        <f aca="false">G134/F134*100</f>
        <v>100</v>
      </c>
    </row>
    <row r="135" s="95" customFormat="true" ht="12" hidden="false" customHeight="true" outlineLevel="0" collapsed="false">
      <c r="A135" s="94"/>
      <c r="B135" s="87" t="s">
        <v>793</v>
      </c>
      <c r="C135" s="84" t="s">
        <v>794</v>
      </c>
      <c r="D135" s="84"/>
      <c r="E135" s="85" t="n">
        <f aca="false">E138+E136</f>
        <v>350000</v>
      </c>
      <c r="F135" s="85" t="n">
        <f aca="false">F138+F136</f>
        <v>350000</v>
      </c>
      <c r="G135" s="85" t="n">
        <f aca="false">G138+G136</f>
        <v>350000</v>
      </c>
      <c r="H135" s="86" t="n">
        <f aca="false">G135/F135*100</f>
        <v>100</v>
      </c>
    </row>
    <row r="136" s="95" customFormat="true" ht="13.5" hidden="true" customHeight="false" outlineLevel="0" collapsed="false">
      <c r="A136" s="94"/>
      <c r="B136" s="87" t="s">
        <v>36</v>
      </c>
      <c r="C136" s="84" t="s">
        <v>794</v>
      </c>
      <c r="D136" s="84" t="s">
        <v>37</v>
      </c>
      <c r="E136" s="85" t="n">
        <f aca="false">E137</f>
        <v>0</v>
      </c>
      <c r="F136" s="85" t="n">
        <f aca="false">F137</f>
        <v>0</v>
      </c>
      <c r="G136" s="85" t="n">
        <f aca="false">G137</f>
        <v>0</v>
      </c>
      <c r="H136" s="86" t="e">
        <f aca="false">G136/F136*100</f>
        <v>#DIV/0!</v>
      </c>
    </row>
    <row r="137" customFormat="false" ht="24" hidden="true" customHeight="false" outlineLevel="0" collapsed="false">
      <c r="A137" s="106"/>
      <c r="B137" s="87" t="s">
        <v>38</v>
      </c>
      <c r="C137" s="84" t="s">
        <v>794</v>
      </c>
      <c r="D137" s="84" t="s">
        <v>39</v>
      </c>
      <c r="E137" s="85"/>
      <c r="F137" s="85"/>
      <c r="G137" s="85"/>
      <c r="H137" s="86" t="e">
        <f aca="false">G137/F137*100</f>
        <v>#DIV/0!</v>
      </c>
    </row>
    <row r="138" customFormat="false" ht="24" hidden="false" customHeight="false" outlineLevel="0" collapsed="false">
      <c r="A138" s="106"/>
      <c r="B138" s="87" t="s">
        <v>118</v>
      </c>
      <c r="C138" s="84" t="s">
        <v>794</v>
      </c>
      <c r="D138" s="84" t="s">
        <v>119</v>
      </c>
      <c r="E138" s="85" t="n">
        <f aca="false">E139</f>
        <v>350000</v>
      </c>
      <c r="F138" s="85" t="n">
        <f aca="false">F139</f>
        <v>350000</v>
      </c>
      <c r="G138" s="85" t="n">
        <f aca="false">G139</f>
        <v>350000</v>
      </c>
      <c r="H138" s="86" t="n">
        <f aca="false">G138/F138*100</f>
        <v>100</v>
      </c>
    </row>
    <row r="139" customFormat="false" ht="12" hidden="false" customHeight="true" outlineLevel="0" collapsed="false">
      <c r="A139" s="106"/>
      <c r="B139" s="87" t="s">
        <v>120</v>
      </c>
      <c r="C139" s="84" t="s">
        <v>794</v>
      </c>
      <c r="D139" s="84" t="s">
        <v>121</v>
      </c>
      <c r="E139" s="85" t="n">
        <v>350000</v>
      </c>
      <c r="F139" s="85" t="n">
        <v>350000</v>
      </c>
      <c r="G139" s="85" t="n">
        <v>350000</v>
      </c>
      <c r="H139" s="86" t="n">
        <f aca="false">G139/F139*100</f>
        <v>100</v>
      </c>
    </row>
    <row r="140" customFormat="false" ht="60" hidden="true" customHeight="false" outlineLevel="0" collapsed="false">
      <c r="A140" s="106"/>
      <c r="B140" s="87" t="s">
        <v>795</v>
      </c>
      <c r="C140" s="84" t="s">
        <v>796</v>
      </c>
      <c r="D140" s="84"/>
      <c r="E140" s="85" t="n">
        <f aca="false">E141</f>
        <v>0</v>
      </c>
      <c r="F140" s="85" t="n">
        <f aca="false">F141</f>
        <v>0</v>
      </c>
      <c r="G140" s="85" t="n">
        <f aca="false">G141</f>
        <v>0</v>
      </c>
      <c r="H140" s="86" t="e">
        <f aca="false">G140/F140*100</f>
        <v>#DIV/0!</v>
      </c>
    </row>
    <row r="141" customFormat="false" ht="24" hidden="true" customHeight="false" outlineLevel="0" collapsed="false">
      <c r="A141" s="106"/>
      <c r="B141" s="87" t="s">
        <v>118</v>
      </c>
      <c r="C141" s="84" t="s">
        <v>796</v>
      </c>
      <c r="D141" s="84" t="s">
        <v>119</v>
      </c>
      <c r="E141" s="85" t="n">
        <f aca="false">E142</f>
        <v>0</v>
      </c>
      <c r="F141" s="85" t="n">
        <f aca="false">F142</f>
        <v>0</v>
      </c>
      <c r="G141" s="85" t="n">
        <f aca="false">G142</f>
        <v>0</v>
      </c>
      <c r="H141" s="86" t="e">
        <f aca="false">G141/F141*100</f>
        <v>#DIV/0!</v>
      </c>
    </row>
    <row r="142" customFormat="false" ht="12.75" hidden="true" customHeight="false" outlineLevel="0" collapsed="false">
      <c r="A142" s="106"/>
      <c r="B142" s="87" t="s">
        <v>770</v>
      </c>
      <c r="C142" s="84" t="s">
        <v>796</v>
      </c>
      <c r="D142" s="84" t="s">
        <v>121</v>
      </c>
      <c r="E142" s="85"/>
      <c r="F142" s="85"/>
      <c r="G142" s="85"/>
      <c r="H142" s="86" t="e">
        <f aca="false">G142/F142*100</f>
        <v>#DIV/0!</v>
      </c>
    </row>
    <row r="143" customFormat="false" ht="24" hidden="false" customHeight="false" outlineLevel="0" collapsed="false">
      <c r="A143" s="75"/>
      <c r="B143" s="96" t="s">
        <v>797</v>
      </c>
      <c r="C143" s="115" t="s">
        <v>798</v>
      </c>
      <c r="D143" s="115"/>
      <c r="E143" s="116" t="n">
        <f aca="false">E162+E171+E168+E156+E174+E150+E177+E153+E144+E180+E159+E165+E147</f>
        <v>1158024</v>
      </c>
      <c r="F143" s="116" t="n">
        <f aca="false">F162+F171+F168+F156+F174+F150+F177+F153+F144+F180+F159+F165+F147</f>
        <v>33345391.73</v>
      </c>
      <c r="G143" s="116" t="n">
        <f aca="false">G162+G171+G168+G156+G174+G150+G177+G153+G144+G180+G159+G165+G147</f>
        <v>33300016.03</v>
      </c>
      <c r="H143" s="92" t="n">
        <f aca="false">G143/F143*100</f>
        <v>99.8639221264293</v>
      </c>
    </row>
    <row r="144" customFormat="false" ht="24" hidden="false" customHeight="false" outlineLevel="0" collapsed="false">
      <c r="A144" s="75"/>
      <c r="B144" s="87" t="s">
        <v>799</v>
      </c>
      <c r="C144" s="84" t="s">
        <v>800</v>
      </c>
      <c r="D144" s="84"/>
      <c r="E144" s="85" t="n">
        <f aca="false">E145</f>
        <v>0</v>
      </c>
      <c r="F144" s="85" t="n">
        <f aca="false">F145</f>
        <v>250000</v>
      </c>
      <c r="G144" s="85" t="n">
        <f aca="false">G145</f>
        <v>250000</v>
      </c>
      <c r="H144" s="86" t="n">
        <f aca="false">G144/F144*100</f>
        <v>100</v>
      </c>
    </row>
    <row r="145" customFormat="false" ht="24" hidden="false" customHeight="false" outlineLevel="0" collapsed="false">
      <c r="A145" s="75"/>
      <c r="B145" s="87" t="s">
        <v>118</v>
      </c>
      <c r="C145" s="84" t="s">
        <v>800</v>
      </c>
      <c r="D145" s="84" t="s">
        <v>119</v>
      </c>
      <c r="E145" s="85" t="n">
        <f aca="false">E146</f>
        <v>0</v>
      </c>
      <c r="F145" s="85" t="n">
        <f aca="false">F146</f>
        <v>250000</v>
      </c>
      <c r="G145" s="85" t="n">
        <f aca="false">G146</f>
        <v>250000</v>
      </c>
      <c r="H145" s="86" t="n">
        <f aca="false">G145/F145*100</f>
        <v>100</v>
      </c>
    </row>
    <row r="146" customFormat="false" ht="12.75" hidden="false" customHeight="false" outlineLevel="0" collapsed="false">
      <c r="A146" s="75"/>
      <c r="B146" s="87" t="s">
        <v>120</v>
      </c>
      <c r="C146" s="84" t="s">
        <v>800</v>
      </c>
      <c r="D146" s="84" t="s">
        <v>121</v>
      </c>
      <c r="E146" s="85"/>
      <c r="F146" s="85" t="n">
        <v>250000</v>
      </c>
      <c r="G146" s="85" t="n">
        <v>250000</v>
      </c>
      <c r="H146" s="86" t="n">
        <f aca="false">G146/F146*100</f>
        <v>100</v>
      </c>
    </row>
    <row r="147" customFormat="false" ht="36" hidden="false" customHeight="false" outlineLevel="0" collapsed="false">
      <c r="A147" s="75"/>
      <c r="B147" s="117" t="s">
        <v>801</v>
      </c>
      <c r="C147" s="84" t="s">
        <v>802</v>
      </c>
      <c r="D147" s="84"/>
      <c r="E147" s="85" t="n">
        <f aca="false">E148</f>
        <v>0</v>
      </c>
      <c r="F147" s="85" t="n">
        <f aca="false">F148</f>
        <v>4036700</v>
      </c>
      <c r="G147" s="85" t="n">
        <f aca="false">G148</f>
        <v>4036700</v>
      </c>
      <c r="H147" s="86" t="n">
        <f aca="false">G147/F147*100</f>
        <v>100</v>
      </c>
    </row>
    <row r="148" customFormat="false" ht="24" hidden="false" customHeight="false" outlineLevel="0" collapsed="false">
      <c r="A148" s="106"/>
      <c r="B148" s="87" t="s">
        <v>118</v>
      </c>
      <c r="C148" s="84" t="s">
        <v>802</v>
      </c>
      <c r="D148" s="84" t="s">
        <v>119</v>
      </c>
      <c r="E148" s="85" t="n">
        <f aca="false">E149</f>
        <v>0</v>
      </c>
      <c r="F148" s="85" t="n">
        <f aca="false">F149</f>
        <v>4036700</v>
      </c>
      <c r="G148" s="85" t="n">
        <f aca="false">G149</f>
        <v>4036700</v>
      </c>
      <c r="H148" s="86" t="n">
        <f aca="false">G148/F148*100</f>
        <v>100</v>
      </c>
    </row>
    <row r="149" customFormat="false" ht="12.75" hidden="false" customHeight="false" outlineLevel="0" collapsed="false">
      <c r="A149" s="106"/>
      <c r="B149" s="87" t="s">
        <v>120</v>
      </c>
      <c r="C149" s="84" t="s">
        <v>802</v>
      </c>
      <c r="D149" s="84" t="s">
        <v>121</v>
      </c>
      <c r="E149" s="85"/>
      <c r="F149" s="85" t="n">
        <v>4036700</v>
      </c>
      <c r="G149" s="85" t="n">
        <v>4036700</v>
      </c>
      <c r="H149" s="86" t="n">
        <f aca="false">G149/F149*100</f>
        <v>100</v>
      </c>
    </row>
    <row r="150" customFormat="false" ht="12.75" hidden="false" customHeight="false" outlineLevel="0" collapsed="false">
      <c r="A150" s="106"/>
      <c r="B150" s="112" t="s">
        <v>803</v>
      </c>
      <c r="C150" s="84" t="s">
        <v>804</v>
      </c>
      <c r="D150" s="84"/>
      <c r="E150" s="85" t="n">
        <f aca="false">E151</f>
        <v>0</v>
      </c>
      <c r="F150" s="85" t="n">
        <f aca="false">F151</f>
        <v>3171490</v>
      </c>
      <c r="G150" s="85" t="n">
        <f aca="false">G151</f>
        <v>3126114.3</v>
      </c>
      <c r="H150" s="86" t="n">
        <f aca="false">G150/F150*100</f>
        <v>98.5692623971698</v>
      </c>
    </row>
    <row r="151" customFormat="false" ht="24" hidden="false" customHeight="false" outlineLevel="0" collapsed="false">
      <c r="A151" s="106"/>
      <c r="B151" s="87" t="s">
        <v>747</v>
      </c>
      <c r="C151" s="84" t="s">
        <v>804</v>
      </c>
      <c r="D151" s="84" t="s">
        <v>119</v>
      </c>
      <c r="E151" s="85" t="n">
        <f aca="false">E152</f>
        <v>0</v>
      </c>
      <c r="F151" s="85" t="n">
        <f aca="false">F152</f>
        <v>3171490</v>
      </c>
      <c r="G151" s="85" t="n">
        <f aca="false">G152</f>
        <v>3126114.3</v>
      </c>
      <c r="H151" s="86" t="n">
        <f aca="false">G151/F151*100</f>
        <v>98.5692623971698</v>
      </c>
    </row>
    <row r="152" customFormat="false" ht="12.75" hidden="false" customHeight="false" outlineLevel="0" collapsed="false">
      <c r="A152" s="106"/>
      <c r="B152" s="87" t="s">
        <v>120</v>
      </c>
      <c r="C152" s="84" t="s">
        <v>804</v>
      </c>
      <c r="D152" s="84" t="s">
        <v>121</v>
      </c>
      <c r="E152" s="85"/>
      <c r="F152" s="85" t="n">
        <v>3171490</v>
      </c>
      <c r="G152" s="85" t="n">
        <v>3126114.3</v>
      </c>
      <c r="H152" s="86" t="n">
        <f aca="false">G152/F152*100</f>
        <v>98.5692623971698</v>
      </c>
    </row>
    <row r="153" customFormat="false" ht="48" hidden="false" customHeight="false" outlineLevel="0" collapsed="false">
      <c r="A153" s="106"/>
      <c r="B153" s="87" t="s">
        <v>805</v>
      </c>
      <c r="C153" s="84" t="s">
        <v>806</v>
      </c>
      <c r="D153" s="84"/>
      <c r="E153" s="85" t="n">
        <f aca="false">E154</f>
        <v>0</v>
      </c>
      <c r="F153" s="85" t="n">
        <f aca="false">F154</f>
        <v>2521330</v>
      </c>
      <c r="G153" s="85" t="n">
        <f aca="false">G154</f>
        <v>2521330</v>
      </c>
      <c r="H153" s="86" t="n">
        <f aca="false">G153/F153*100</f>
        <v>100</v>
      </c>
    </row>
    <row r="154" customFormat="false" ht="24" hidden="false" customHeight="false" outlineLevel="0" collapsed="false">
      <c r="A154" s="106"/>
      <c r="B154" s="87" t="s">
        <v>747</v>
      </c>
      <c r="C154" s="84" t="s">
        <v>806</v>
      </c>
      <c r="D154" s="84" t="s">
        <v>119</v>
      </c>
      <c r="E154" s="85" t="n">
        <f aca="false">E155</f>
        <v>0</v>
      </c>
      <c r="F154" s="85" t="n">
        <f aca="false">F155</f>
        <v>2521330</v>
      </c>
      <c r="G154" s="85" t="n">
        <f aca="false">G155</f>
        <v>2521330</v>
      </c>
      <c r="H154" s="86" t="n">
        <f aca="false">G154/F154*100</f>
        <v>100</v>
      </c>
    </row>
    <row r="155" customFormat="false" ht="12" hidden="false" customHeight="true" outlineLevel="0" collapsed="false">
      <c r="A155" s="106"/>
      <c r="B155" s="87" t="s">
        <v>120</v>
      </c>
      <c r="C155" s="84" t="s">
        <v>806</v>
      </c>
      <c r="D155" s="84" t="s">
        <v>121</v>
      </c>
      <c r="E155" s="85"/>
      <c r="F155" s="85" t="n">
        <v>2521330</v>
      </c>
      <c r="G155" s="85" t="n">
        <v>2521330</v>
      </c>
      <c r="H155" s="86" t="n">
        <f aca="false">G155/F155*100</f>
        <v>100</v>
      </c>
    </row>
    <row r="156" customFormat="false" ht="12.75" hidden="true" customHeight="false" outlineLevel="0" collapsed="false">
      <c r="A156" s="106"/>
      <c r="B156" s="87" t="s">
        <v>138</v>
      </c>
      <c r="C156" s="84" t="s">
        <v>807</v>
      </c>
      <c r="D156" s="84"/>
      <c r="E156" s="85" t="n">
        <f aca="false">E157</f>
        <v>0</v>
      </c>
      <c r="F156" s="85" t="n">
        <f aca="false">F157</f>
        <v>0</v>
      </c>
      <c r="G156" s="85" t="n">
        <f aca="false">G157</f>
        <v>0</v>
      </c>
      <c r="H156" s="86" t="e">
        <f aca="false">G156/F156*100</f>
        <v>#DIV/0!</v>
      </c>
    </row>
    <row r="157" customFormat="false" ht="24" hidden="true" customHeight="false" outlineLevel="0" collapsed="false">
      <c r="A157" s="106"/>
      <c r="B157" s="87" t="s">
        <v>747</v>
      </c>
      <c r="C157" s="84" t="s">
        <v>807</v>
      </c>
      <c r="D157" s="84" t="s">
        <v>119</v>
      </c>
      <c r="E157" s="85" t="n">
        <f aca="false">E158</f>
        <v>0</v>
      </c>
      <c r="F157" s="85" t="n">
        <f aca="false">F158</f>
        <v>0</v>
      </c>
      <c r="G157" s="85" t="n">
        <f aca="false">G158</f>
        <v>0</v>
      </c>
      <c r="H157" s="86" t="e">
        <f aca="false">G157/F157*100</f>
        <v>#DIV/0!</v>
      </c>
    </row>
    <row r="158" customFormat="false" ht="12.75" hidden="true" customHeight="false" outlineLevel="0" collapsed="false">
      <c r="A158" s="106"/>
      <c r="B158" s="87" t="s">
        <v>120</v>
      </c>
      <c r="C158" s="84" t="s">
        <v>807</v>
      </c>
      <c r="D158" s="84" t="s">
        <v>121</v>
      </c>
      <c r="E158" s="85"/>
      <c r="F158" s="85"/>
      <c r="G158" s="85"/>
      <c r="H158" s="86" t="e">
        <f aca="false">G158/F158*100</f>
        <v>#DIV/0!</v>
      </c>
    </row>
    <row r="159" customFormat="false" ht="12.75" hidden="false" customHeight="false" outlineLevel="0" collapsed="false">
      <c r="A159" s="106"/>
      <c r="B159" s="87" t="s">
        <v>808</v>
      </c>
      <c r="C159" s="84" t="s">
        <v>809</v>
      </c>
      <c r="D159" s="84"/>
      <c r="E159" s="85" t="n">
        <f aca="false">E160</f>
        <v>0</v>
      </c>
      <c r="F159" s="85" t="n">
        <f aca="false">F160</f>
        <v>1622283.7</v>
      </c>
      <c r="G159" s="85" t="n">
        <f aca="false">G160</f>
        <v>1622283.7</v>
      </c>
      <c r="H159" s="86" t="n">
        <f aca="false">G159/F159*100</f>
        <v>100</v>
      </c>
    </row>
    <row r="160" customFormat="false" ht="24" hidden="false" customHeight="false" outlineLevel="0" collapsed="false">
      <c r="A160" s="106"/>
      <c r="B160" s="87" t="s">
        <v>118</v>
      </c>
      <c r="C160" s="84" t="s">
        <v>809</v>
      </c>
      <c r="D160" s="84" t="s">
        <v>119</v>
      </c>
      <c r="E160" s="85" t="n">
        <f aca="false">E161</f>
        <v>0</v>
      </c>
      <c r="F160" s="85" t="n">
        <f aca="false">F161</f>
        <v>1622283.7</v>
      </c>
      <c r="G160" s="85" t="n">
        <f aca="false">G161</f>
        <v>1622283.7</v>
      </c>
      <c r="H160" s="86" t="n">
        <f aca="false">G160/F160*100</f>
        <v>100</v>
      </c>
    </row>
    <row r="161" customFormat="false" ht="12.75" hidden="false" customHeight="false" outlineLevel="0" collapsed="false">
      <c r="A161" s="106"/>
      <c r="B161" s="87" t="s">
        <v>120</v>
      </c>
      <c r="C161" s="84" t="s">
        <v>809</v>
      </c>
      <c r="D161" s="84" t="s">
        <v>121</v>
      </c>
      <c r="E161" s="85"/>
      <c r="F161" s="85" t="n">
        <v>1622283.7</v>
      </c>
      <c r="G161" s="85" t="n">
        <v>1622283.7</v>
      </c>
      <c r="H161" s="86" t="n">
        <f aca="false">G161/F161*100</f>
        <v>100</v>
      </c>
    </row>
    <row r="162" customFormat="false" ht="13.5" hidden="false" customHeight="false" outlineLevel="0" collapsed="false">
      <c r="A162" s="75"/>
      <c r="B162" s="87" t="s">
        <v>810</v>
      </c>
      <c r="C162" s="84" t="s">
        <v>811</v>
      </c>
      <c r="D162" s="84"/>
      <c r="E162" s="85" t="n">
        <f aca="false">E163</f>
        <v>0</v>
      </c>
      <c r="F162" s="85" t="n">
        <f aca="false">F163</f>
        <v>1152616.16</v>
      </c>
      <c r="G162" s="85" t="n">
        <f aca="false">G163</f>
        <v>1152616.16</v>
      </c>
      <c r="H162" s="92" t="n">
        <f aca="false">G162/F162*100</f>
        <v>100</v>
      </c>
    </row>
    <row r="163" customFormat="false" ht="24" hidden="false" customHeight="false" outlineLevel="0" collapsed="false">
      <c r="A163" s="75"/>
      <c r="B163" s="87" t="s">
        <v>118</v>
      </c>
      <c r="C163" s="84" t="s">
        <v>811</v>
      </c>
      <c r="D163" s="84" t="s">
        <v>119</v>
      </c>
      <c r="E163" s="85" t="n">
        <f aca="false">E164</f>
        <v>0</v>
      </c>
      <c r="F163" s="85" t="n">
        <f aca="false">F164</f>
        <v>1152616.16</v>
      </c>
      <c r="G163" s="85" t="n">
        <f aca="false">G164</f>
        <v>1152616.16</v>
      </c>
      <c r="H163" s="86" t="n">
        <f aca="false">G163/F163*100</f>
        <v>100</v>
      </c>
    </row>
    <row r="164" customFormat="false" ht="12.75" hidden="false" customHeight="false" outlineLevel="0" collapsed="false">
      <c r="A164" s="75"/>
      <c r="B164" s="87" t="s">
        <v>120</v>
      </c>
      <c r="C164" s="84" t="s">
        <v>811</v>
      </c>
      <c r="D164" s="84" t="s">
        <v>121</v>
      </c>
      <c r="E164" s="85"/>
      <c r="F164" s="85" t="n">
        <v>1152616.16</v>
      </c>
      <c r="G164" s="85" t="n">
        <v>1152616.16</v>
      </c>
      <c r="H164" s="86" t="n">
        <f aca="false">G164/F164*100</f>
        <v>100</v>
      </c>
    </row>
    <row r="165" customFormat="false" ht="12.75" hidden="false" customHeight="false" outlineLevel="0" collapsed="false">
      <c r="A165" s="75"/>
      <c r="B165" s="87" t="s">
        <v>812</v>
      </c>
      <c r="C165" s="84" t="s">
        <v>813</v>
      </c>
      <c r="D165" s="84"/>
      <c r="E165" s="85" t="n">
        <f aca="false">E166</f>
        <v>0</v>
      </c>
      <c r="F165" s="85" t="n">
        <f aca="false">F166</f>
        <v>19279570.87</v>
      </c>
      <c r="G165" s="85" t="n">
        <f aca="false">G166</f>
        <v>19279570.87</v>
      </c>
      <c r="H165" s="86" t="n">
        <f aca="false">G165/F165*100</f>
        <v>100</v>
      </c>
    </row>
    <row r="166" customFormat="false" ht="24" hidden="false" customHeight="false" outlineLevel="0" collapsed="false">
      <c r="A166" s="75"/>
      <c r="B166" s="87" t="s">
        <v>118</v>
      </c>
      <c r="C166" s="84" t="s">
        <v>813</v>
      </c>
      <c r="D166" s="84" t="s">
        <v>119</v>
      </c>
      <c r="E166" s="85" t="n">
        <f aca="false">E167</f>
        <v>0</v>
      </c>
      <c r="F166" s="85" t="n">
        <f aca="false">F167</f>
        <v>19279570.87</v>
      </c>
      <c r="G166" s="85" t="n">
        <f aca="false">G167</f>
        <v>19279570.87</v>
      </c>
      <c r="H166" s="86" t="n">
        <f aca="false">G166/F166*100</f>
        <v>100</v>
      </c>
    </row>
    <row r="167" customFormat="false" ht="12.75" hidden="false" customHeight="false" outlineLevel="0" collapsed="false">
      <c r="A167" s="75"/>
      <c r="B167" s="87" t="s">
        <v>120</v>
      </c>
      <c r="C167" s="84" t="s">
        <v>813</v>
      </c>
      <c r="D167" s="84" t="s">
        <v>121</v>
      </c>
      <c r="E167" s="85"/>
      <c r="F167" s="85" t="n">
        <f aca="false">22768231.12-3488660.25</f>
        <v>19279570.87</v>
      </c>
      <c r="G167" s="85" t="n">
        <v>19279570.87</v>
      </c>
      <c r="H167" s="86" t="n">
        <f aca="false">G167/F167*100</f>
        <v>100</v>
      </c>
    </row>
    <row r="168" customFormat="false" ht="48" hidden="false" customHeight="false" outlineLevel="0" collapsed="false">
      <c r="A168" s="75"/>
      <c r="B168" s="117" t="s">
        <v>814</v>
      </c>
      <c r="C168" s="84" t="s">
        <v>815</v>
      </c>
      <c r="D168" s="84"/>
      <c r="E168" s="85" t="n">
        <f aca="false">E169</f>
        <v>731032</v>
      </c>
      <c r="F168" s="85" t="n">
        <f aca="false">F169</f>
        <v>731032</v>
      </c>
      <c r="G168" s="85" t="n">
        <f aca="false">G169</f>
        <v>731032</v>
      </c>
      <c r="H168" s="86" t="n">
        <f aca="false">G168/F168*100</f>
        <v>100</v>
      </c>
    </row>
    <row r="169" customFormat="false" ht="24" hidden="false" customHeight="false" outlineLevel="0" collapsed="false">
      <c r="A169" s="75"/>
      <c r="B169" s="87" t="s">
        <v>118</v>
      </c>
      <c r="C169" s="84" t="s">
        <v>815</v>
      </c>
      <c r="D169" s="84" t="s">
        <v>119</v>
      </c>
      <c r="E169" s="85" t="n">
        <f aca="false">E170</f>
        <v>731032</v>
      </c>
      <c r="F169" s="85" t="n">
        <f aca="false">F170</f>
        <v>731032</v>
      </c>
      <c r="G169" s="85" t="n">
        <f aca="false">G170</f>
        <v>731032</v>
      </c>
      <c r="H169" s="86" t="n">
        <f aca="false">G169/F169*100</f>
        <v>100</v>
      </c>
    </row>
    <row r="170" customFormat="false" ht="12.75" hidden="false" customHeight="false" outlineLevel="0" collapsed="false">
      <c r="A170" s="75"/>
      <c r="B170" s="87" t="s">
        <v>120</v>
      </c>
      <c r="C170" s="84" t="s">
        <v>815</v>
      </c>
      <c r="D170" s="84" t="s">
        <v>121</v>
      </c>
      <c r="E170" s="85" t="n">
        <v>731032</v>
      </c>
      <c r="F170" s="85" t="n">
        <v>731032</v>
      </c>
      <c r="G170" s="85" t="n">
        <v>731032</v>
      </c>
      <c r="H170" s="86" t="n">
        <f aca="false">G170/F170*100</f>
        <v>100</v>
      </c>
    </row>
    <row r="171" customFormat="false" ht="24" hidden="false" customHeight="false" outlineLevel="0" collapsed="false">
      <c r="A171" s="75"/>
      <c r="B171" s="87" t="s">
        <v>816</v>
      </c>
      <c r="C171" s="84" t="s">
        <v>817</v>
      </c>
      <c r="D171" s="84"/>
      <c r="E171" s="85" t="n">
        <f aca="false">E172</f>
        <v>351992</v>
      </c>
      <c r="F171" s="85" t="n">
        <f aca="false">F172</f>
        <v>0</v>
      </c>
      <c r="G171" s="85" t="n">
        <f aca="false">G172</f>
        <v>0</v>
      </c>
      <c r="H171" s="86" t="n">
        <v>0</v>
      </c>
    </row>
    <row r="172" customFormat="false" ht="24" hidden="false" customHeight="false" outlineLevel="0" collapsed="false">
      <c r="A172" s="75"/>
      <c r="B172" s="87" t="s">
        <v>747</v>
      </c>
      <c r="C172" s="84" t="s">
        <v>817</v>
      </c>
      <c r="D172" s="84" t="s">
        <v>119</v>
      </c>
      <c r="E172" s="85" t="n">
        <f aca="false">E173</f>
        <v>351992</v>
      </c>
      <c r="F172" s="85" t="n">
        <f aca="false">F173</f>
        <v>0</v>
      </c>
      <c r="G172" s="85" t="n">
        <f aca="false">G173</f>
        <v>0</v>
      </c>
      <c r="H172" s="86" t="n">
        <v>0</v>
      </c>
    </row>
    <row r="173" customFormat="false" ht="11.25" hidden="false" customHeight="true" outlineLevel="0" collapsed="false">
      <c r="A173" s="75"/>
      <c r="B173" s="87" t="s">
        <v>120</v>
      </c>
      <c r="C173" s="84" t="s">
        <v>817</v>
      </c>
      <c r="D173" s="84" t="s">
        <v>121</v>
      </c>
      <c r="E173" s="85" t="n">
        <v>351992</v>
      </c>
      <c r="F173" s="85" t="n">
        <v>0</v>
      </c>
      <c r="G173" s="85" t="n">
        <v>0</v>
      </c>
      <c r="H173" s="86" t="n">
        <v>0</v>
      </c>
    </row>
    <row r="174" customFormat="false" ht="3" hidden="true" customHeight="true" outlineLevel="0" collapsed="false">
      <c r="A174" s="75"/>
      <c r="B174" s="87" t="s">
        <v>818</v>
      </c>
      <c r="C174" s="84" t="s">
        <v>819</v>
      </c>
      <c r="D174" s="84"/>
      <c r="E174" s="85" t="n">
        <f aca="false">E175</f>
        <v>0</v>
      </c>
      <c r="F174" s="85" t="n">
        <f aca="false">F175</f>
        <v>0</v>
      </c>
      <c r="G174" s="85" t="n">
        <f aca="false">G175</f>
        <v>0</v>
      </c>
      <c r="H174" s="86" t="e">
        <f aca="false">G174/F174*100</f>
        <v>#DIV/0!</v>
      </c>
    </row>
    <row r="175" customFormat="false" ht="24" hidden="true" customHeight="false" outlineLevel="0" collapsed="false">
      <c r="A175" s="75"/>
      <c r="B175" s="87" t="s">
        <v>118</v>
      </c>
      <c r="C175" s="84" t="s">
        <v>819</v>
      </c>
      <c r="D175" s="84" t="s">
        <v>119</v>
      </c>
      <c r="E175" s="85" t="n">
        <f aca="false">E176</f>
        <v>0</v>
      </c>
      <c r="F175" s="85" t="n">
        <f aca="false">F176</f>
        <v>0</v>
      </c>
      <c r="G175" s="85" t="n">
        <f aca="false">G176</f>
        <v>0</v>
      </c>
      <c r="H175" s="86" t="e">
        <f aca="false">G175/F175*100</f>
        <v>#DIV/0!</v>
      </c>
    </row>
    <row r="176" customFormat="false" ht="12.75" hidden="true" customHeight="false" outlineLevel="0" collapsed="false">
      <c r="A176" s="75"/>
      <c r="B176" s="87" t="s">
        <v>120</v>
      </c>
      <c r="C176" s="84" t="s">
        <v>819</v>
      </c>
      <c r="D176" s="84" t="s">
        <v>121</v>
      </c>
      <c r="E176" s="85"/>
      <c r="F176" s="85"/>
      <c r="G176" s="85"/>
      <c r="H176" s="86" t="e">
        <f aca="false">G176/F176*100</f>
        <v>#DIV/0!</v>
      </c>
    </row>
    <row r="177" customFormat="false" ht="24" hidden="true" customHeight="false" outlineLevel="0" collapsed="false">
      <c r="A177" s="75"/>
      <c r="B177" s="87" t="s">
        <v>820</v>
      </c>
      <c r="C177" s="84" t="s">
        <v>821</v>
      </c>
      <c r="D177" s="84"/>
      <c r="E177" s="85" t="n">
        <f aca="false">E178</f>
        <v>0</v>
      </c>
      <c r="F177" s="85" t="n">
        <f aca="false">F178</f>
        <v>0</v>
      </c>
      <c r="G177" s="85" t="n">
        <f aca="false">G178</f>
        <v>0</v>
      </c>
      <c r="H177" s="86" t="e">
        <f aca="false">G177/F177*100</f>
        <v>#DIV/0!</v>
      </c>
    </row>
    <row r="178" customFormat="false" ht="24" hidden="true" customHeight="false" outlineLevel="0" collapsed="false">
      <c r="A178" s="75"/>
      <c r="B178" s="87" t="s">
        <v>118</v>
      </c>
      <c r="C178" s="84" t="s">
        <v>821</v>
      </c>
      <c r="D178" s="84" t="s">
        <v>119</v>
      </c>
      <c r="E178" s="85" t="n">
        <f aca="false">E179</f>
        <v>0</v>
      </c>
      <c r="F178" s="85" t="n">
        <f aca="false">F179</f>
        <v>0</v>
      </c>
      <c r="G178" s="85" t="n">
        <f aca="false">G179</f>
        <v>0</v>
      </c>
      <c r="H178" s="86" t="e">
        <f aca="false">G178/F178*100</f>
        <v>#DIV/0!</v>
      </c>
    </row>
    <row r="179" customFormat="false" ht="12.75" hidden="true" customHeight="false" outlineLevel="0" collapsed="false">
      <c r="A179" s="75"/>
      <c r="B179" s="87" t="s">
        <v>120</v>
      </c>
      <c r="C179" s="84" t="s">
        <v>821</v>
      </c>
      <c r="D179" s="84" t="s">
        <v>121</v>
      </c>
      <c r="E179" s="85"/>
      <c r="F179" s="85"/>
      <c r="G179" s="85"/>
      <c r="H179" s="86" t="e">
        <f aca="false">G179/F179*100</f>
        <v>#DIV/0!</v>
      </c>
    </row>
    <row r="180" customFormat="false" ht="12.75" hidden="false" customHeight="false" outlineLevel="0" collapsed="false">
      <c r="A180" s="75"/>
      <c r="B180" s="87" t="s">
        <v>822</v>
      </c>
      <c r="C180" s="84" t="s">
        <v>823</v>
      </c>
      <c r="D180" s="84"/>
      <c r="E180" s="85" t="n">
        <f aca="false">E181</f>
        <v>75000</v>
      </c>
      <c r="F180" s="85" t="n">
        <f aca="false">F181</f>
        <v>580369</v>
      </c>
      <c r="G180" s="85" t="n">
        <f aca="false">G181</f>
        <v>580369</v>
      </c>
      <c r="H180" s="86" t="n">
        <f aca="false">G180/F180*100</f>
        <v>100</v>
      </c>
    </row>
    <row r="181" customFormat="false" ht="24" hidden="false" customHeight="false" outlineLevel="0" collapsed="false">
      <c r="A181" s="75"/>
      <c r="B181" s="117" t="s">
        <v>824</v>
      </c>
      <c r="C181" s="84" t="s">
        <v>825</v>
      </c>
      <c r="D181" s="84"/>
      <c r="E181" s="85" t="n">
        <f aca="false">E182</f>
        <v>75000</v>
      </c>
      <c r="F181" s="85" t="n">
        <f aca="false">F182</f>
        <v>580369</v>
      </c>
      <c r="G181" s="85" t="n">
        <f aca="false">G182</f>
        <v>580369</v>
      </c>
      <c r="H181" s="86" t="n">
        <f aca="false">G181/F181*100</f>
        <v>100</v>
      </c>
    </row>
    <row r="182" customFormat="false" ht="24" hidden="false" customHeight="false" outlineLevel="0" collapsed="false">
      <c r="A182" s="75"/>
      <c r="B182" s="87" t="s">
        <v>118</v>
      </c>
      <c r="C182" s="84" t="s">
        <v>825</v>
      </c>
      <c r="D182" s="84" t="s">
        <v>119</v>
      </c>
      <c r="E182" s="85" t="n">
        <f aca="false">E183</f>
        <v>75000</v>
      </c>
      <c r="F182" s="85" t="n">
        <f aca="false">F183</f>
        <v>580369</v>
      </c>
      <c r="G182" s="85" t="n">
        <f aca="false">G183</f>
        <v>580369</v>
      </c>
      <c r="H182" s="86" t="n">
        <f aca="false">G182/F182*100</f>
        <v>100</v>
      </c>
    </row>
    <row r="183" customFormat="false" ht="12.75" hidden="false" customHeight="false" outlineLevel="0" collapsed="false">
      <c r="A183" s="75"/>
      <c r="B183" s="87" t="s">
        <v>120</v>
      </c>
      <c r="C183" s="84" t="s">
        <v>825</v>
      </c>
      <c r="D183" s="84" t="s">
        <v>121</v>
      </c>
      <c r="E183" s="85" t="n">
        <v>75000</v>
      </c>
      <c r="F183" s="85" t="n">
        <v>580369</v>
      </c>
      <c r="G183" s="85" t="n">
        <v>580369</v>
      </c>
      <c r="H183" s="86" t="n">
        <f aca="false">G183/F183*100</f>
        <v>100</v>
      </c>
    </row>
    <row r="184" customFormat="false" ht="24" hidden="false" customHeight="false" outlineLevel="0" collapsed="false">
      <c r="A184" s="75"/>
      <c r="B184" s="96" t="s">
        <v>826</v>
      </c>
      <c r="C184" s="90" t="s">
        <v>827</v>
      </c>
      <c r="D184" s="102"/>
      <c r="E184" s="91" t="n">
        <f aca="false">E194+E201+E188+E185</f>
        <v>10672740.79</v>
      </c>
      <c r="F184" s="91" t="n">
        <f aca="false">F194+F201+F188+F185</f>
        <v>10516044.75</v>
      </c>
      <c r="G184" s="91" t="n">
        <f aca="false">G194+G201+G188+G185</f>
        <v>10407848.47</v>
      </c>
      <c r="H184" s="92" t="n">
        <f aca="false">G184/F184*100</f>
        <v>98.9711314227719</v>
      </c>
    </row>
    <row r="185" customFormat="false" ht="24" hidden="false" customHeight="false" outlineLevel="0" collapsed="false">
      <c r="A185" s="75"/>
      <c r="B185" s="87" t="s">
        <v>643</v>
      </c>
      <c r="C185" s="105" t="s">
        <v>828</v>
      </c>
      <c r="D185" s="105"/>
      <c r="E185" s="85" t="n">
        <f aca="false">E186</f>
        <v>156027.96</v>
      </c>
      <c r="F185" s="85" t="n">
        <f aca="false">F186</f>
        <v>0</v>
      </c>
      <c r="G185" s="85" t="n">
        <f aca="false">G186</f>
        <v>0</v>
      </c>
      <c r="H185" s="86" t="n">
        <v>0</v>
      </c>
    </row>
    <row r="186" customFormat="false" ht="12.75" hidden="false" customHeight="false" outlineLevel="0" collapsed="false">
      <c r="A186" s="75"/>
      <c r="B186" s="82" t="s">
        <v>212</v>
      </c>
      <c r="C186" s="105" t="s">
        <v>828</v>
      </c>
      <c r="D186" s="105" t="s">
        <v>446</v>
      </c>
      <c r="E186" s="85" t="n">
        <f aca="false">E187</f>
        <v>156027.96</v>
      </c>
      <c r="F186" s="85" t="n">
        <f aca="false">F187</f>
        <v>0</v>
      </c>
      <c r="G186" s="85" t="n">
        <f aca="false">G187</f>
        <v>0</v>
      </c>
      <c r="H186" s="86" t="n">
        <v>0</v>
      </c>
    </row>
    <row r="187" customFormat="false" ht="18.75" hidden="false" customHeight="true" outlineLevel="0" collapsed="false">
      <c r="A187" s="75"/>
      <c r="B187" s="82" t="s">
        <v>447</v>
      </c>
      <c r="C187" s="105" t="s">
        <v>828</v>
      </c>
      <c r="D187" s="105" t="s">
        <v>448</v>
      </c>
      <c r="E187" s="85" t="n">
        <v>156027.96</v>
      </c>
      <c r="F187" s="85" t="n">
        <f aca="false">156027.96-156027.96</f>
        <v>0</v>
      </c>
      <c r="G187" s="85" t="n">
        <v>0</v>
      </c>
      <c r="H187" s="86" t="n">
        <v>0</v>
      </c>
    </row>
    <row r="188" customFormat="false" ht="12.75" hidden="false" customHeight="false" outlineLevel="0" collapsed="false">
      <c r="A188" s="75"/>
      <c r="B188" s="87" t="s">
        <v>829</v>
      </c>
      <c r="C188" s="105" t="s">
        <v>830</v>
      </c>
      <c r="D188" s="105"/>
      <c r="E188" s="85" t="n">
        <f aca="false">E189</f>
        <v>2585460.53</v>
      </c>
      <c r="F188" s="85" t="n">
        <f aca="false">F189</f>
        <v>2585460.53</v>
      </c>
      <c r="G188" s="85" t="n">
        <f aca="false">G189</f>
        <v>2573883.1</v>
      </c>
      <c r="H188" s="86" t="n">
        <f aca="false">G188/F188*100</f>
        <v>99.5522101433898</v>
      </c>
    </row>
    <row r="189" customFormat="false" ht="36" hidden="false" customHeight="false" outlineLevel="0" collapsed="false">
      <c r="A189" s="75"/>
      <c r="B189" s="118" t="s">
        <v>831</v>
      </c>
      <c r="C189" s="105" t="s">
        <v>832</v>
      </c>
      <c r="D189" s="105"/>
      <c r="E189" s="85" t="n">
        <f aca="false">E190+E192</f>
        <v>2585460.53</v>
      </c>
      <c r="F189" s="85" t="n">
        <f aca="false">F190+F192</f>
        <v>2585460.53</v>
      </c>
      <c r="G189" s="85" t="n">
        <f aca="false">G190+G192</f>
        <v>2573883.1</v>
      </c>
      <c r="H189" s="86" t="n">
        <f aca="false">G189/F189*100</f>
        <v>99.5522101433898</v>
      </c>
    </row>
    <row r="190" customFormat="false" ht="36" hidden="false" customHeight="false" outlineLevel="0" collapsed="false">
      <c r="A190" s="75"/>
      <c r="B190" s="87" t="s">
        <v>714</v>
      </c>
      <c r="C190" s="105" t="s">
        <v>832</v>
      </c>
      <c r="D190" s="105" t="s">
        <v>27</v>
      </c>
      <c r="E190" s="85" t="n">
        <f aca="false">E191</f>
        <v>2340460.53</v>
      </c>
      <c r="F190" s="85" t="n">
        <f aca="false">F191</f>
        <v>1905756.87</v>
      </c>
      <c r="G190" s="85" t="n">
        <f aca="false">G191</f>
        <v>1894179.44</v>
      </c>
      <c r="H190" s="86" t="n">
        <f aca="false">G190/F190*100</f>
        <v>99.3925022555474</v>
      </c>
    </row>
    <row r="191" customFormat="false" ht="12.75" hidden="false" customHeight="false" outlineLevel="0" collapsed="false">
      <c r="A191" s="75"/>
      <c r="B191" s="87" t="s">
        <v>28</v>
      </c>
      <c r="C191" s="105" t="s">
        <v>832</v>
      </c>
      <c r="D191" s="105" t="s">
        <v>179</v>
      </c>
      <c r="E191" s="85" t="n">
        <v>2340460.53</v>
      </c>
      <c r="F191" s="85" t="n">
        <v>1905756.87</v>
      </c>
      <c r="G191" s="85" t="n">
        <v>1894179.44</v>
      </c>
      <c r="H191" s="86" t="n">
        <f aca="false">G191/F191*100</f>
        <v>99.3925022555474</v>
      </c>
    </row>
    <row r="192" customFormat="false" ht="12.75" hidden="false" customHeight="false" outlineLevel="0" collapsed="false">
      <c r="A192" s="75"/>
      <c r="B192" s="87" t="s">
        <v>36</v>
      </c>
      <c r="C192" s="105" t="s">
        <v>832</v>
      </c>
      <c r="D192" s="105" t="s">
        <v>37</v>
      </c>
      <c r="E192" s="85" t="n">
        <f aca="false">E193</f>
        <v>245000</v>
      </c>
      <c r="F192" s="85" t="n">
        <f aca="false">F193</f>
        <v>679703.66</v>
      </c>
      <c r="G192" s="85" t="n">
        <f aca="false">G193</f>
        <v>679703.66</v>
      </c>
      <c r="H192" s="86" t="n">
        <f aca="false">G192/F192*100</f>
        <v>100</v>
      </c>
    </row>
    <row r="193" customFormat="false" ht="24" hidden="false" customHeight="false" outlineLevel="0" collapsed="false">
      <c r="A193" s="75"/>
      <c r="B193" s="87" t="s">
        <v>38</v>
      </c>
      <c r="C193" s="105" t="s">
        <v>832</v>
      </c>
      <c r="D193" s="105" t="s">
        <v>39</v>
      </c>
      <c r="E193" s="85" t="n">
        <v>245000</v>
      </c>
      <c r="F193" s="85" t="n">
        <v>679703.66</v>
      </c>
      <c r="G193" s="85" t="n">
        <v>679703.66</v>
      </c>
      <c r="H193" s="86" t="n">
        <f aca="false">G193/F193*100</f>
        <v>100</v>
      </c>
    </row>
    <row r="194" customFormat="false" ht="12.75" hidden="false" customHeight="false" outlineLevel="0" collapsed="false">
      <c r="A194" s="75"/>
      <c r="B194" s="119" t="s">
        <v>833</v>
      </c>
      <c r="C194" s="88" t="s">
        <v>834</v>
      </c>
      <c r="D194" s="107"/>
      <c r="E194" s="93" t="n">
        <f aca="false">E195+E197+E199</f>
        <v>7931252.3</v>
      </c>
      <c r="F194" s="93" t="n">
        <f aca="false">F195+F197+F199</f>
        <v>7930584.22</v>
      </c>
      <c r="G194" s="93" t="n">
        <f aca="false">G195+G197+G199</f>
        <v>7833965.37</v>
      </c>
      <c r="H194" s="86" t="n">
        <f aca="false">G194/F194*100</f>
        <v>98.7816931600532</v>
      </c>
    </row>
    <row r="195" customFormat="false" ht="36" hidden="false" customHeight="false" outlineLevel="0" collapsed="false">
      <c r="A195" s="75"/>
      <c r="B195" s="87" t="s">
        <v>714</v>
      </c>
      <c r="C195" s="88" t="s">
        <v>834</v>
      </c>
      <c r="D195" s="84" t="s">
        <v>27</v>
      </c>
      <c r="E195" s="85" t="n">
        <f aca="false">E196</f>
        <v>7391252.3</v>
      </c>
      <c r="F195" s="85" t="n">
        <f aca="false">F196</f>
        <v>7577024.8</v>
      </c>
      <c r="G195" s="85" t="n">
        <f aca="false">G196</f>
        <v>7486359.28</v>
      </c>
      <c r="H195" s="86" t="n">
        <f aca="false">G195/F195*100</f>
        <v>98.8034152930317</v>
      </c>
    </row>
    <row r="196" customFormat="false" ht="12.75" hidden="false" customHeight="false" outlineLevel="0" collapsed="false">
      <c r="A196" s="75"/>
      <c r="B196" s="87" t="s">
        <v>28</v>
      </c>
      <c r="C196" s="88" t="s">
        <v>834</v>
      </c>
      <c r="D196" s="84" t="s">
        <v>179</v>
      </c>
      <c r="E196" s="85" t="n">
        <v>7391252.3</v>
      </c>
      <c r="F196" s="85" t="n">
        <v>7577024.8</v>
      </c>
      <c r="G196" s="85" t="n">
        <v>7486359.28</v>
      </c>
      <c r="H196" s="86" t="n">
        <f aca="false">G196/F196*100</f>
        <v>98.8034152930317</v>
      </c>
    </row>
    <row r="197" customFormat="false" ht="12.75" hidden="false" customHeight="false" outlineLevel="0" collapsed="false">
      <c r="A197" s="75"/>
      <c r="B197" s="87" t="s">
        <v>36</v>
      </c>
      <c r="C197" s="88" t="s">
        <v>834</v>
      </c>
      <c r="D197" s="84" t="s">
        <v>37</v>
      </c>
      <c r="E197" s="85" t="n">
        <f aca="false">E198</f>
        <v>540000</v>
      </c>
      <c r="F197" s="85" t="n">
        <f aca="false">F198</f>
        <v>353559.42</v>
      </c>
      <c r="G197" s="85" t="n">
        <f aca="false">G198</f>
        <v>347606.09</v>
      </c>
      <c r="H197" s="86" t="n">
        <f aca="false">G197/F197*100</f>
        <v>98.3161727100922</v>
      </c>
    </row>
    <row r="198" customFormat="false" ht="23.25" hidden="false" customHeight="true" outlineLevel="0" collapsed="false">
      <c r="A198" s="75"/>
      <c r="B198" s="87" t="s">
        <v>38</v>
      </c>
      <c r="C198" s="88" t="s">
        <v>834</v>
      </c>
      <c r="D198" s="84" t="s">
        <v>39</v>
      </c>
      <c r="E198" s="85" t="n">
        <v>540000</v>
      </c>
      <c r="F198" s="85" t="n">
        <v>353559.42</v>
      </c>
      <c r="G198" s="85" t="n">
        <v>347606.09</v>
      </c>
      <c r="H198" s="86" t="n">
        <f aca="false">G198/F198*100</f>
        <v>98.3161727100922</v>
      </c>
    </row>
    <row r="199" customFormat="false" ht="3" hidden="true" customHeight="true" outlineLevel="0" collapsed="false">
      <c r="A199" s="75"/>
      <c r="B199" s="87" t="s">
        <v>40</v>
      </c>
      <c r="C199" s="88" t="s">
        <v>834</v>
      </c>
      <c r="D199" s="84" t="s">
        <v>41</v>
      </c>
      <c r="E199" s="93" t="n">
        <f aca="false">E200</f>
        <v>0</v>
      </c>
      <c r="F199" s="93" t="n">
        <f aca="false">F200</f>
        <v>0</v>
      </c>
      <c r="G199" s="93" t="n">
        <f aca="false">G200</f>
        <v>0</v>
      </c>
      <c r="H199" s="86" t="e">
        <f aca="false">G199/F199*100</f>
        <v>#DIV/0!</v>
      </c>
    </row>
    <row r="200" customFormat="false" ht="12.75" hidden="true" customHeight="false" outlineLevel="0" collapsed="false">
      <c r="A200" s="75"/>
      <c r="B200" s="87" t="s">
        <v>78</v>
      </c>
      <c r="C200" s="88" t="s">
        <v>834</v>
      </c>
      <c r="D200" s="84" t="s">
        <v>43</v>
      </c>
      <c r="E200" s="93"/>
      <c r="F200" s="93"/>
      <c r="G200" s="93"/>
      <c r="H200" s="86" t="e">
        <f aca="false">G200/F200*100</f>
        <v>#DIV/0!</v>
      </c>
    </row>
    <row r="201" customFormat="false" ht="12.75" hidden="true" customHeight="false" outlineLevel="0" collapsed="false">
      <c r="A201" s="75"/>
      <c r="B201" s="87" t="s">
        <v>465</v>
      </c>
      <c r="C201" s="88" t="s">
        <v>835</v>
      </c>
      <c r="D201" s="107"/>
      <c r="E201" s="93" t="n">
        <f aca="false">E202</f>
        <v>0</v>
      </c>
      <c r="F201" s="93" t="n">
        <f aca="false">F202</f>
        <v>0</v>
      </c>
      <c r="G201" s="93" t="n">
        <f aca="false">G202</f>
        <v>0</v>
      </c>
      <c r="H201" s="86" t="e">
        <f aca="false">G201/F201*100</f>
        <v>#DIV/0!</v>
      </c>
    </row>
    <row r="202" customFormat="false" ht="12.75" hidden="true" customHeight="false" outlineLevel="0" collapsed="false">
      <c r="A202" s="75"/>
      <c r="B202" s="87" t="s">
        <v>212</v>
      </c>
      <c r="C202" s="88" t="s">
        <v>835</v>
      </c>
      <c r="D202" s="107" t="s">
        <v>446</v>
      </c>
      <c r="E202" s="93" t="n">
        <f aca="false">E203</f>
        <v>0</v>
      </c>
      <c r="F202" s="93" t="n">
        <f aca="false">F203</f>
        <v>0</v>
      </c>
      <c r="G202" s="93" t="n">
        <f aca="false">G203</f>
        <v>0</v>
      </c>
      <c r="H202" s="86" t="e">
        <f aca="false">G202/F202*100</f>
        <v>#DIV/0!</v>
      </c>
    </row>
    <row r="203" customFormat="false" ht="12.75" hidden="true" customHeight="false" outlineLevel="0" collapsed="false">
      <c r="A203" s="75"/>
      <c r="B203" s="87" t="s">
        <v>478</v>
      </c>
      <c r="C203" s="88" t="s">
        <v>835</v>
      </c>
      <c r="D203" s="107" t="s">
        <v>836</v>
      </c>
      <c r="E203" s="93"/>
      <c r="F203" s="93"/>
      <c r="G203" s="93"/>
      <c r="H203" s="86" t="e">
        <f aca="false">G203/F203*100</f>
        <v>#DIV/0!</v>
      </c>
    </row>
    <row r="204" customFormat="false" ht="13.5" hidden="false" customHeight="false" outlineLevel="0" collapsed="false">
      <c r="A204" s="75"/>
      <c r="B204" s="96" t="s">
        <v>837</v>
      </c>
      <c r="C204" s="90" t="s">
        <v>838</v>
      </c>
      <c r="D204" s="102"/>
      <c r="E204" s="91" t="n">
        <f aca="false">E208+E211+E205+E214</f>
        <v>21393291</v>
      </c>
      <c r="F204" s="91" t="n">
        <f aca="false">F208+F211+F205+F214</f>
        <v>29113183.08</v>
      </c>
      <c r="G204" s="91" t="n">
        <f aca="false">G208+G211+G205+G214</f>
        <v>27778449.07</v>
      </c>
      <c r="H204" s="92" t="n">
        <f aca="false">G204/F204*100</f>
        <v>95.4153621528354</v>
      </c>
    </row>
    <row r="205" customFormat="false" ht="48" hidden="false" customHeight="false" outlineLevel="0" collapsed="false">
      <c r="A205" s="75"/>
      <c r="B205" s="87" t="s">
        <v>839</v>
      </c>
      <c r="C205" s="84" t="s">
        <v>840</v>
      </c>
      <c r="D205" s="84"/>
      <c r="E205" s="85" t="n">
        <f aca="false">E206</f>
        <v>19550691</v>
      </c>
      <c r="F205" s="85" t="n">
        <f aca="false">F206</f>
        <v>27050712.67</v>
      </c>
      <c r="G205" s="85" t="n">
        <f aca="false">G206</f>
        <v>25936576.56</v>
      </c>
      <c r="H205" s="86" t="n">
        <f aca="false">G205/F205*100</f>
        <v>95.8813058879753</v>
      </c>
    </row>
    <row r="206" customFormat="false" ht="24" hidden="false" customHeight="false" outlineLevel="0" collapsed="false">
      <c r="A206" s="75"/>
      <c r="B206" s="87" t="s">
        <v>747</v>
      </c>
      <c r="C206" s="84" t="s">
        <v>840</v>
      </c>
      <c r="D206" s="84" t="s">
        <v>119</v>
      </c>
      <c r="E206" s="85" t="n">
        <f aca="false">E207</f>
        <v>19550691</v>
      </c>
      <c r="F206" s="85" t="n">
        <f aca="false">F207</f>
        <v>27050712.67</v>
      </c>
      <c r="G206" s="85" t="n">
        <f aca="false">G207</f>
        <v>25936576.56</v>
      </c>
      <c r="H206" s="86" t="n">
        <f aca="false">G206/F206*100</f>
        <v>95.8813058879753</v>
      </c>
    </row>
    <row r="207" customFormat="false" ht="12.75" hidden="false" customHeight="false" outlineLevel="0" collapsed="false">
      <c r="A207" s="75"/>
      <c r="B207" s="87" t="s">
        <v>120</v>
      </c>
      <c r="C207" s="84" t="s">
        <v>840</v>
      </c>
      <c r="D207" s="84" t="s">
        <v>121</v>
      </c>
      <c r="E207" s="85" t="n">
        <v>19550691</v>
      </c>
      <c r="F207" s="85" t="n">
        <v>27050712.67</v>
      </c>
      <c r="G207" s="85" t="n">
        <v>25936576.56</v>
      </c>
      <c r="H207" s="86" t="n">
        <f aca="false">G207/F207*100</f>
        <v>95.8813058879753</v>
      </c>
    </row>
    <row r="208" customFormat="false" ht="36" hidden="false" customHeight="false" outlineLevel="0" collapsed="false">
      <c r="A208" s="75"/>
      <c r="B208" s="87" t="s">
        <v>841</v>
      </c>
      <c r="C208" s="88" t="s">
        <v>842</v>
      </c>
      <c r="D208" s="107"/>
      <c r="E208" s="93" t="n">
        <f aca="false">E209</f>
        <v>1827600</v>
      </c>
      <c r="F208" s="93" t="n">
        <f aca="false">F209</f>
        <v>2047470.41</v>
      </c>
      <c r="G208" s="93" t="n">
        <f aca="false">G209</f>
        <v>1833722.28</v>
      </c>
      <c r="H208" s="86" t="n">
        <f aca="false">G208/F208*100</f>
        <v>89.5603800203394</v>
      </c>
    </row>
    <row r="209" customFormat="false" ht="24" hidden="false" customHeight="false" outlineLevel="0" collapsed="false">
      <c r="A209" s="75"/>
      <c r="B209" s="87" t="s">
        <v>118</v>
      </c>
      <c r="C209" s="88" t="s">
        <v>842</v>
      </c>
      <c r="D209" s="107" t="s">
        <v>119</v>
      </c>
      <c r="E209" s="93" t="n">
        <f aca="false">E210</f>
        <v>1827600</v>
      </c>
      <c r="F209" s="93" t="n">
        <f aca="false">F210</f>
        <v>2047470.41</v>
      </c>
      <c r="G209" s="93" t="n">
        <f aca="false">G210</f>
        <v>1833722.28</v>
      </c>
      <c r="H209" s="86" t="n">
        <f aca="false">G209/F209*100</f>
        <v>89.5603800203394</v>
      </c>
    </row>
    <row r="210" customFormat="false" ht="12.75" hidden="false" customHeight="false" outlineLevel="0" collapsed="false">
      <c r="A210" s="75"/>
      <c r="B210" s="87" t="s">
        <v>120</v>
      </c>
      <c r="C210" s="88" t="s">
        <v>842</v>
      </c>
      <c r="D210" s="107" t="s">
        <v>121</v>
      </c>
      <c r="E210" s="85" t="n">
        <v>1827600</v>
      </c>
      <c r="F210" s="85" t="n">
        <v>2047470.41</v>
      </c>
      <c r="G210" s="85" t="n">
        <v>1833722.28</v>
      </c>
      <c r="H210" s="86" t="n">
        <f aca="false">G210/F210*100</f>
        <v>89.5603800203394</v>
      </c>
    </row>
    <row r="211" customFormat="false" ht="36" hidden="false" customHeight="false" outlineLevel="0" collapsed="false">
      <c r="A211" s="75"/>
      <c r="B211" s="87" t="s">
        <v>843</v>
      </c>
      <c r="C211" s="88" t="s">
        <v>844</v>
      </c>
      <c r="D211" s="107"/>
      <c r="E211" s="93" t="n">
        <f aca="false">E212</f>
        <v>15000</v>
      </c>
      <c r="F211" s="93" t="n">
        <f aca="false">F212</f>
        <v>15000</v>
      </c>
      <c r="G211" s="93" t="n">
        <f aca="false">G212</f>
        <v>8150.23</v>
      </c>
      <c r="H211" s="86" t="n">
        <f aca="false">G211/F211*100</f>
        <v>54.3348666666667</v>
      </c>
    </row>
    <row r="212" customFormat="false" ht="24" hidden="false" customHeight="false" outlineLevel="0" collapsed="false">
      <c r="A212" s="75"/>
      <c r="B212" s="87" t="s">
        <v>118</v>
      </c>
      <c r="C212" s="88" t="s">
        <v>844</v>
      </c>
      <c r="D212" s="107" t="s">
        <v>119</v>
      </c>
      <c r="E212" s="93" t="n">
        <f aca="false">E213</f>
        <v>15000</v>
      </c>
      <c r="F212" s="93" t="n">
        <f aca="false">F213</f>
        <v>15000</v>
      </c>
      <c r="G212" s="93" t="n">
        <f aca="false">G213</f>
        <v>8150.23</v>
      </c>
      <c r="H212" s="86" t="n">
        <f aca="false">G212/F212*100</f>
        <v>54.3348666666667</v>
      </c>
    </row>
    <row r="213" s="95" customFormat="true" ht="13.5" hidden="false" customHeight="false" outlineLevel="0" collapsed="false">
      <c r="A213" s="94"/>
      <c r="B213" s="87" t="s">
        <v>120</v>
      </c>
      <c r="C213" s="88" t="s">
        <v>844</v>
      </c>
      <c r="D213" s="107" t="s">
        <v>121</v>
      </c>
      <c r="E213" s="93" t="n">
        <v>15000</v>
      </c>
      <c r="F213" s="93" t="n">
        <v>15000</v>
      </c>
      <c r="G213" s="93" t="n">
        <v>8150.23</v>
      </c>
      <c r="H213" s="86" t="n">
        <f aca="false">G213/F213*100</f>
        <v>54.3348666666667</v>
      </c>
    </row>
    <row r="214" s="95" customFormat="true" ht="24" hidden="true" customHeight="false" outlineLevel="0" collapsed="false">
      <c r="A214" s="94"/>
      <c r="B214" s="87" t="s">
        <v>845</v>
      </c>
      <c r="C214" s="84" t="s">
        <v>846</v>
      </c>
      <c r="D214" s="84"/>
      <c r="E214" s="85" t="n">
        <f aca="false">E215</f>
        <v>0</v>
      </c>
      <c r="F214" s="85" t="n">
        <f aca="false">F215</f>
        <v>0</v>
      </c>
      <c r="G214" s="85" t="n">
        <f aca="false">G215</f>
        <v>0</v>
      </c>
      <c r="H214" s="86" t="e">
        <f aca="false">G214/F214*100</f>
        <v>#DIV/0!</v>
      </c>
    </row>
    <row r="215" s="95" customFormat="true" ht="24" hidden="true" customHeight="false" outlineLevel="0" collapsed="false">
      <c r="A215" s="94"/>
      <c r="B215" s="87" t="s">
        <v>118</v>
      </c>
      <c r="C215" s="84" t="s">
        <v>846</v>
      </c>
      <c r="D215" s="84" t="s">
        <v>119</v>
      </c>
      <c r="E215" s="85" t="n">
        <f aca="false">E216</f>
        <v>0</v>
      </c>
      <c r="F215" s="85" t="n">
        <f aca="false">F216</f>
        <v>0</v>
      </c>
      <c r="G215" s="85" t="n">
        <f aca="false">G216</f>
        <v>0</v>
      </c>
      <c r="H215" s="86" t="e">
        <f aca="false">G215/F215*100</f>
        <v>#DIV/0!</v>
      </c>
    </row>
    <row r="216" s="95" customFormat="true" ht="13.5" hidden="true" customHeight="false" outlineLevel="0" collapsed="false">
      <c r="A216" s="94"/>
      <c r="B216" s="87" t="s">
        <v>770</v>
      </c>
      <c r="C216" s="84" t="s">
        <v>846</v>
      </c>
      <c r="D216" s="84" t="s">
        <v>121</v>
      </c>
      <c r="E216" s="85"/>
      <c r="F216" s="85"/>
      <c r="G216" s="85"/>
      <c r="H216" s="86" t="e">
        <f aca="false">G216/F216*100</f>
        <v>#DIV/0!</v>
      </c>
    </row>
    <row r="217" s="95" customFormat="true" ht="24" hidden="false" customHeight="false" outlineLevel="0" collapsed="false">
      <c r="A217" s="94"/>
      <c r="B217" s="76" t="s">
        <v>847</v>
      </c>
      <c r="C217" s="77" t="s">
        <v>848</v>
      </c>
      <c r="D217" s="100"/>
      <c r="E217" s="79" t="n">
        <f aca="false">E218+E235+E238+E241+E247+E250+E253+E256+E259+E262+E265+E268+E271+E274+E277+E286+E244+E289+E221+E293+E280+E283+E224+E227+E232</f>
        <v>109665131.01</v>
      </c>
      <c r="F217" s="79" t="n">
        <f aca="false">F218+F235+F238+F241+F247+F250+F253+F256+F259+F262+F265+F268+F271+F274+F277+F286+F244+F289+F221+F293+F280+F283+F224+F227+F232</f>
        <v>121255164.58</v>
      </c>
      <c r="G217" s="79" t="n">
        <f aca="false">G218+G235+G238+G241+G247+G250+G253+G256+G259+G262+G265+G268+G271+G274+G277+G286+G244+G289+G221+G293+G280+G283+G224+G227+G232</f>
        <v>119776480.36</v>
      </c>
      <c r="H217" s="80" t="n">
        <f aca="false">G217/F217*100</f>
        <v>98.7805185658509</v>
      </c>
    </row>
    <row r="218" s="95" customFormat="true" ht="13.5" hidden="false" customHeight="false" outlineLevel="0" collapsed="false">
      <c r="A218" s="94"/>
      <c r="B218" s="87" t="s">
        <v>107</v>
      </c>
      <c r="C218" s="84" t="s">
        <v>849</v>
      </c>
      <c r="D218" s="84"/>
      <c r="E218" s="85" t="n">
        <f aca="false">E219</f>
        <v>0</v>
      </c>
      <c r="F218" s="85" t="n">
        <f aca="false">F219</f>
        <v>198623</v>
      </c>
      <c r="G218" s="85" t="n">
        <f aca="false">G219</f>
        <v>198623</v>
      </c>
      <c r="H218" s="86" t="n">
        <f aca="false">G218/F218*100</f>
        <v>100</v>
      </c>
    </row>
    <row r="219" s="95" customFormat="true" ht="24" hidden="false" customHeight="false" outlineLevel="0" collapsed="false">
      <c r="A219" s="94"/>
      <c r="B219" s="87" t="s">
        <v>118</v>
      </c>
      <c r="C219" s="84" t="s">
        <v>849</v>
      </c>
      <c r="D219" s="84" t="s">
        <v>119</v>
      </c>
      <c r="E219" s="85" t="n">
        <f aca="false">E220</f>
        <v>0</v>
      </c>
      <c r="F219" s="85" t="n">
        <f aca="false">F220</f>
        <v>198623</v>
      </c>
      <c r="G219" s="85" t="n">
        <f aca="false">G220</f>
        <v>198623</v>
      </c>
      <c r="H219" s="86" t="n">
        <f aca="false">G219/F219*100</f>
        <v>100</v>
      </c>
    </row>
    <row r="220" s="95" customFormat="true" ht="13.5" hidden="false" customHeight="false" outlineLevel="0" collapsed="false">
      <c r="A220" s="94"/>
      <c r="B220" s="87" t="s">
        <v>120</v>
      </c>
      <c r="C220" s="84" t="s">
        <v>849</v>
      </c>
      <c r="D220" s="84" t="s">
        <v>121</v>
      </c>
      <c r="E220" s="85"/>
      <c r="F220" s="85" t="n">
        <v>198623</v>
      </c>
      <c r="G220" s="85" t="n">
        <v>198623</v>
      </c>
      <c r="H220" s="86" t="n">
        <f aca="false">G220/F220*100</f>
        <v>100</v>
      </c>
    </row>
    <row r="221" s="95" customFormat="true" ht="13.5" hidden="false" customHeight="false" outlineLevel="0" collapsed="false">
      <c r="A221" s="94"/>
      <c r="B221" s="87" t="s">
        <v>850</v>
      </c>
      <c r="C221" s="84" t="s">
        <v>851</v>
      </c>
      <c r="D221" s="84"/>
      <c r="E221" s="85" t="n">
        <f aca="false">E222</f>
        <v>0</v>
      </c>
      <c r="F221" s="85" t="n">
        <f aca="false">F222</f>
        <v>381377</v>
      </c>
      <c r="G221" s="85" t="n">
        <f aca="false">G222</f>
        <v>381377</v>
      </c>
      <c r="H221" s="92" t="n">
        <f aca="false">G221/F221*100</f>
        <v>100</v>
      </c>
    </row>
    <row r="222" s="95" customFormat="true" ht="24" hidden="false" customHeight="false" outlineLevel="0" collapsed="false">
      <c r="A222" s="94"/>
      <c r="B222" s="87" t="s">
        <v>118</v>
      </c>
      <c r="C222" s="84" t="s">
        <v>851</v>
      </c>
      <c r="D222" s="84" t="s">
        <v>852</v>
      </c>
      <c r="E222" s="85" t="n">
        <f aca="false">E223</f>
        <v>0</v>
      </c>
      <c r="F222" s="85" t="n">
        <f aca="false">F223</f>
        <v>381377</v>
      </c>
      <c r="G222" s="85" t="n">
        <f aca="false">G223</f>
        <v>381377</v>
      </c>
      <c r="H222" s="86" t="n">
        <f aca="false">G222/F222*100</f>
        <v>100</v>
      </c>
    </row>
    <row r="223" s="95" customFormat="true" ht="13.5" hidden="false" customHeight="false" outlineLevel="0" collapsed="false">
      <c r="A223" s="94"/>
      <c r="B223" s="87" t="s">
        <v>120</v>
      </c>
      <c r="C223" s="84" t="s">
        <v>851</v>
      </c>
      <c r="D223" s="84" t="s">
        <v>121</v>
      </c>
      <c r="E223" s="85"/>
      <c r="F223" s="85" t="n">
        <v>381377</v>
      </c>
      <c r="G223" s="85" t="n">
        <v>381377</v>
      </c>
      <c r="H223" s="86" t="n">
        <f aca="false">G223/F223*100</f>
        <v>100</v>
      </c>
    </row>
    <row r="224" s="95" customFormat="true" ht="48" hidden="true" customHeight="false" outlineLevel="0" collapsed="false">
      <c r="A224" s="94"/>
      <c r="B224" s="87" t="s">
        <v>853</v>
      </c>
      <c r="C224" s="84" t="s">
        <v>854</v>
      </c>
      <c r="D224" s="105"/>
      <c r="E224" s="85" t="n">
        <f aca="false">E225</f>
        <v>0</v>
      </c>
      <c r="F224" s="85" t="n">
        <f aca="false">F225</f>
        <v>0</v>
      </c>
      <c r="G224" s="85" t="n">
        <f aca="false">G225</f>
        <v>0</v>
      </c>
      <c r="H224" s="86" t="e">
        <f aca="false">G224/F224*100</f>
        <v>#DIV/0!</v>
      </c>
    </row>
    <row r="225" s="95" customFormat="true" ht="24" hidden="true" customHeight="false" outlineLevel="0" collapsed="false">
      <c r="A225" s="94"/>
      <c r="B225" s="87" t="s">
        <v>118</v>
      </c>
      <c r="C225" s="84" t="s">
        <v>854</v>
      </c>
      <c r="D225" s="105" t="s">
        <v>119</v>
      </c>
      <c r="E225" s="85" t="n">
        <f aca="false">E226</f>
        <v>0</v>
      </c>
      <c r="F225" s="85" t="n">
        <f aca="false">F226</f>
        <v>0</v>
      </c>
      <c r="G225" s="85" t="n">
        <f aca="false">G226</f>
        <v>0</v>
      </c>
      <c r="H225" s="86" t="e">
        <f aca="false">G225/F225*100</f>
        <v>#DIV/0!</v>
      </c>
    </row>
    <row r="226" s="95" customFormat="true" ht="13.5" hidden="true" customHeight="false" outlineLevel="0" collapsed="false">
      <c r="A226" s="94"/>
      <c r="B226" s="87" t="s">
        <v>120</v>
      </c>
      <c r="C226" s="84" t="s">
        <v>854</v>
      </c>
      <c r="D226" s="105" t="s">
        <v>121</v>
      </c>
      <c r="E226" s="85"/>
      <c r="F226" s="85"/>
      <c r="G226" s="85"/>
      <c r="H226" s="86" t="e">
        <f aca="false">G226/F226*100</f>
        <v>#DIV/0!</v>
      </c>
    </row>
    <row r="227" s="95" customFormat="true" ht="47.25" hidden="true" customHeight="true" outlineLevel="0" collapsed="false">
      <c r="A227" s="94"/>
      <c r="B227" s="87" t="s">
        <v>855</v>
      </c>
      <c r="C227" s="84" t="s">
        <v>856</v>
      </c>
      <c r="D227" s="84"/>
      <c r="E227" s="85" t="n">
        <f aca="false">E230+E228</f>
        <v>0</v>
      </c>
      <c r="F227" s="85" t="n">
        <f aca="false">F230+F228</f>
        <v>0</v>
      </c>
      <c r="G227" s="85" t="n">
        <f aca="false">G230+G228</f>
        <v>0</v>
      </c>
      <c r="H227" s="86" t="e">
        <f aca="false">G227/F227*100</f>
        <v>#DIV/0!</v>
      </c>
    </row>
    <row r="228" s="95" customFormat="true" ht="13.5" hidden="true" customHeight="false" outlineLevel="0" collapsed="false">
      <c r="A228" s="94"/>
      <c r="B228" s="87" t="s">
        <v>46</v>
      </c>
      <c r="C228" s="84" t="s">
        <v>856</v>
      </c>
      <c r="D228" s="84" t="s">
        <v>47</v>
      </c>
      <c r="E228" s="85" t="n">
        <f aca="false">E229</f>
        <v>0</v>
      </c>
      <c r="F228" s="85" t="n">
        <f aca="false">F229</f>
        <v>0</v>
      </c>
      <c r="G228" s="85" t="n">
        <f aca="false">G229</f>
        <v>0</v>
      </c>
      <c r="H228" s="86" t="e">
        <f aca="false">G228/F228*100</f>
        <v>#DIV/0!</v>
      </c>
    </row>
    <row r="229" s="95" customFormat="true" ht="13.5" hidden="true" customHeight="false" outlineLevel="0" collapsed="false">
      <c r="A229" s="94"/>
      <c r="B229" s="87" t="s">
        <v>62</v>
      </c>
      <c r="C229" s="84" t="s">
        <v>856</v>
      </c>
      <c r="D229" s="84" t="s">
        <v>63</v>
      </c>
      <c r="E229" s="85"/>
      <c r="F229" s="85"/>
      <c r="G229" s="85"/>
      <c r="H229" s="86" t="e">
        <f aca="false">G229/F229*100</f>
        <v>#DIV/0!</v>
      </c>
    </row>
    <row r="230" customFormat="false" ht="24" hidden="true" customHeight="false" outlineLevel="0" collapsed="false">
      <c r="A230" s="106"/>
      <c r="B230" s="87" t="s">
        <v>118</v>
      </c>
      <c r="C230" s="84" t="s">
        <v>856</v>
      </c>
      <c r="D230" s="84" t="s">
        <v>119</v>
      </c>
      <c r="E230" s="85" t="n">
        <f aca="false">E231</f>
        <v>0</v>
      </c>
      <c r="F230" s="85" t="n">
        <f aca="false">F231</f>
        <v>0</v>
      </c>
      <c r="G230" s="85" t="n">
        <f aca="false">G231</f>
        <v>0</v>
      </c>
      <c r="H230" s="86" t="e">
        <f aca="false">G230/F230*100</f>
        <v>#DIV/0!</v>
      </c>
    </row>
    <row r="231" customFormat="false" ht="12.75" hidden="true" customHeight="false" outlineLevel="0" collapsed="false">
      <c r="A231" s="106"/>
      <c r="B231" s="87" t="s">
        <v>120</v>
      </c>
      <c r="C231" s="84" t="s">
        <v>856</v>
      </c>
      <c r="D231" s="84" t="s">
        <v>121</v>
      </c>
      <c r="E231" s="85"/>
      <c r="F231" s="85"/>
      <c r="G231" s="85"/>
      <c r="H231" s="86" t="e">
        <f aca="false">G231/F231*100</f>
        <v>#DIV/0!</v>
      </c>
    </row>
    <row r="232" customFormat="false" ht="24" hidden="true" customHeight="false" outlineLevel="0" collapsed="false">
      <c r="A232" s="106"/>
      <c r="B232" s="87" t="s">
        <v>857</v>
      </c>
      <c r="C232" s="84" t="s">
        <v>858</v>
      </c>
      <c r="D232" s="84"/>
      <c r="E232" s="85" t="n">
        <f aca="false">E233</f>
        <v>0</v>
      </c>
      <c r="F232" s="85" t="n">
        <f aca="false">F233</f>
        <v>0</v>
      </c>
      <c r="G232" s="85" t="n">
        <f aca="false">G233</f>
        <v>0</v>
      </c>
      <c r="H232" s="86" t="e">
        <f aca="false">G232/F232*100</f>
        <v>#DIV/0!</v>
      </c>
    </row>
    <row r="233" customFormat="false" ht="24" hidden="true" customHeight="false" outlineLevel="0" collapsed="false">
      <c r="A233" s="106"/>
      <c r="B233" s="87" t="s">
        <v>118</v>
      </c>
      <c r="C233" s="84" t="s">
        <v>858</v>
      </c>
      <c r="D233" s="84" t="s">
        <v>119</v>
      </c>
      <c r="E233" s="85" t="n">
        <f aca="false">E234</f>
        <v>0</v>
      </c>
      <c r="F233" s="85" t="n">
        <f aca="false">F234</f>
        <v>0</v>
      </c>
      <c r="G233" s="85" t="n">
        <f aca="false">G234</f>
        <v>0</v>
      </c>
      <c r="H233" s="86" t="e">
        <f aca="false">G233/F233*100</f>
        <v>#DIV/0!</v>
      </c>
    </row>
    <row r="234" customFormat="false" ht="12.75" hidden="true" customHeight="false" outlineLevel="0" collapsed="false">
      <c r="A234" s="106"/>
      <c r="B234" s="87" t="s">
        <v>120</v>
      </c>
      <c r="C234" s="84" t="s">
        <v>858</v>
      </c>
      <c r="D234" s="84" t="s">
        <v>121</v>
      </c>
      <c r="E234" s="85"/>
      <c r="F234" s="85"/>
      <c r="G234" s="85"/>
      <c r="H234" s="86" t="e">
        <f aca="false">G234/F234*100</f>
        <v>#DIV/0!</v>
      </c>
    </row>
    <row r="235" customFormat="false" ht="45" hidden="false" customHeight="false" outlineLevel="0" collapsed="false">
      <c r="A235" s="106"/>
      <c r="B235" s="103" t="s">
        <v>839</v>
      </c>
      <c r="C235" s="84" t="s">
        <v>859</v>
      </c>
      <c r="D235" s="105"/>
      <c r="E235" s="85" t="n">
        <f aca="false">E236</f>
        <v>579400</v>
      </c>
      <c r="F235" s="85" t="n">
        <f aca="false">F236</f>
        <v>824400</v>
      </c>
      <c r="G235" s="85" t="n">
        <f aca="false">G236</f>
        <v>768438.24</v>
      </c>
      <c r="H235" s="86" t="n">
        <f aca="false">G235/F235*100</f>
        <v>93.2118195050946</v>
      </c>
    </row>
    <row r="236" customFormat="false" ht="24" hidden="false" customHeight="false" outlineLevel="0" collapsed="false">
      <c r="A236" s="106"/>
      <c r="B236" s="87" t="s">
        <v>118</v>
      </c>
      <c r="C236" s="84" t="s">
        <v>859</v>
      </c>
      <c r="D236" s="105" t="s">
        <v>119</v>
      </c>
      <c r="E236" s="85" t="n">
        <f aca="false">E237</f>
        <v>579400</v>
      </c>
      <c r="F236" s="85" t="n">
        <f aca="false">F237</f>
        <v>824400</v>
      </c>
      <c r="G236" s="85" t="n">
        <f aca="false">G237</f>
        <v>768438.24</v>
      </c>
      <c r="H236" s="86" t="n">
        <f aca="false">G236/F236*100</f>
        <v>93.2118195050946</v>
      </c>
    </row>
    <row r="237" customFormat="false" ht="12.75" hidden="false" customHeight="false" outlineLevel="0" collapsed="false">
      <c r="A237" s="75"/>
      <c r="B237" s="87" t="s">
        <v>120</v>
      </c>
      <c r="C237" s="84" t="s">
        <v>859</v>
      </c>
      <c r="D237" s="105" t="s">
        <v>121</v>
      </c>
      <c r="E237" s="85" t="n">
        <v>579400</v>
      </c>
      <c r="F237" s="85" t="n">
        <v>824400</v>
      </c>
      <c r="G237" s="85" t="n">
        <v>768438.24</v>
      </c>
      <c r="H237" s="86" t="n">
        <f aca="false">G237/F237*100</f>
        <v>93.2118195050946</v>
      </c>
    </row>
    <row r="238" customFormat="false" ht="12.75" hidden="false" customHeight="false" outlineLevel="0" collapsed="false">
      <c r="A238" s="75"/>
      <c r="B238" s="87" t="s">
        <v>138</v>
      </c>
      <c r="C238" s="88" t="s">
        <v>860</v>
      </c>
      <c r="D238" s="107"/>
      <c r="E238" s="93" t="n">
        <f aca="false">E239</f>
        <v>99275216.9</v>
      </c>
      <c r="F238" s="93" t="n">
        <f aca="false">F239</f>
        <v>100070467.06</v>
      </c>
      <c r="G238" s="93" t="n">
        <f aca="false">G239</f>
        <v>98663114.28</v>
      </c>
      <c r="H238" s="86" t="n">
        <f aca="false">G238/F238*100</f>
        <v>98.593638241784</v>
      </c>
    </row>
    <row r="239" customFormat="false" ht="24" hidden="false" customHeight="false" outlineLevel="0" collapsed="false">
      <c r="A239" s="75"/>
      <c r="B239" s="87" t="s">
        <v>118</v>
      </c>
      <c r="C239" s="88" t="s">
        <v>860</v>
      </c>
      <c r="D239" s="107" t="s">
        <v>119</v>
      </c>
      <c r="E239" s="93" t="n">
        <f aca="false">E240</f>
        <v>99275216.9</v>
      </c>
      <c r="F239" s="93" t="n">
        <f aca="false">F240</f>
        <v>100070467.06</v>
      </c>
      <c r="G239" s="93" t="n">
        <f aca="false">G240</f>
        <v>98663114.28</v>
      </c>
      <c r="H239" s="86" t="n">
        <f aca="false">G239/F239*100</f>
        <v>98.593638241784</v>
      </c>
    </row>
    <row r="240" s="95" customFormat="true" ht="13.5" hidden="false" customHeight="false" outlineLevel="0" collapsed="false">
      <c r="A240" s="94"/>
      <c r="B240" s="87" t="s">
        <v>120</v>
      </c>
      <c r="C240" s="88" t="s">
        <v>860</v>
      </c>
      <c r="D240" s="107" t="s">
        <v>121</v>
      </c>
      <c r="E240" s="85" t="n">
        <v>99275216.9</v>
      </c>
      <c r="F240" s="85" t="n">
        <v>100070467.06</v>
      </c>
      <c r="G240" s="85" t="n">
        <v>98663114.28</v>
      </c>
      <c r="H240" s="86" t="n">
        <f aca="false">G240/F240*100</f>
        <v>98.593638241784</v>
      </c>
    </row>
    <row r="241" customFormat="false" ht="36" hidden="false" customHeight="false" outlineLevel="0" collapsed="false">
      <c r="A241" s="106"/>
      <c r="B241" s="87" t="s">
        <v>841</v>
      </c>
      <c r="C241" s="88" t="s">
        <v>861</v>
      </c>
      <c r="D241" s="107"/>
      <c r="E241" s="93" t="n">
        <f aca="false">E242</f>
        <v>600000</v>
      </c>
      <c r="F241" s="93" t="n">
        <f aca="false">F242</f>
        <v>343098.34</v>
      </c>
      <c r="G241" s="93" t="n">
        <f aca="false">G242</f>
        <v>343076.12</v>
      </c>
      <c r="H241" s="86" t="n">
        <f aca="false">G241/F241*100</f>
        <v>99.9935237226738</v>
      </c>
    </row>
    <row r="242" s="95" customFormat="true" ht="24" hidden="false" customHeight="false" outlineLevel="0" collapsed="false">
      <c r="A242" s="94"/>
      <c r="B242" s="87" t="s">
        <v>118</v>
      </c>
      <c r="C242" s="88" t="s">
        <v>861</v>
      </c>
      <c r="D242" s="107" t="s">
        <v>119</v>
      </c>
      <c r="E242" s="93" t="n">
        <f aca="false">E243</f>
        <v>600000</v>
      </c>
      <c r="F242" s="93" t="n">
        <f aca="false">F243</f>
        <v>343098.34</v>
      </c>
      <c r="G242" s="93" t="n">
        <f aca="false">G243</f>
        <v>343076.12</v>
      </c>
      <c r="H242" s="86" t="n">
        <f aca="false">G242/F242*100</f>
        <v>99.9935237226738</v>
      </c>
    </row>
    <row r="243" s="95" customFormat="true" ht="13.5" hidden="false" customHeight="false" outlineLevel="0" collapsed="false">
      <c r="A243" s="94"/>
      <c r="B243" s="87" t="s">
        <v>120</v>
      </c>
      <c r="C243" s="88" t="s">
        <v>861</v>
      </c>
      <c r="D243" s="107" t="s">
        <v>121</v>
      </c>
      <c r="E243" s="85" t="n">
        <v>600000</v>
      </c>
      <c r="F243" s="85" t="n">
        <v>343098.34</v>
      </c>
      <c r="G243" s="85" t="n">
        <v>343076.12</v>
      </c>
      <c r="H243" s="86" t="n">
        <f aca="false">G243/F243*100</f>
        <v>99.9935237226738</v>
      </c>
    </row>
    <row r="244" s="95" customFormat="true" ht="36" hidden="false" customHeight="false" outlineLevel="0" collapsed="false">
      <c r="A244" s="94"/>
      <c r="B244" s="87" t="s">
        <v>843</v>
      </c>
      <c r="C244" s="88" t="s">
        <v>862</v>
      </c>
      <c r="D244" s="107"/>
      <c r="E244" s="93" t="n">
        <f aca="false">E245</f>
        <v>503000</v>
      </c>
      <c r="F244" s="93" t="n">
        <f aca="false">F245</f>
        <v>357304</v>
      </c>
      <c r="G244" s="93" t="n">
        <f aca="false">G245</f>
        <v>345749.73</v>
      </c>
      <c r="H244" s="86" t="n">
        <f aca="false">G244/F244*100</f>
        <v>96.766263461926</v>
      </c>
    </row>
    <row r="245" customFormat="false" ht="24" hidden="false" customHeight="false" outlineLevel="0" collapsed="false">
      <c r="A245" s="75"/>
      <c r="B245" s="87" t="s">
        <v>118</v>
      </c>
      <c r="C245" s="88" t="s">
        <v>862</v>
      </c>
      <c r="D245" s="107" t="s">
        <v>119</v>
      </c>
      <c r="E245" s="93" t="n">
        <f aca="false">E246</f>
        <v>503000</v>
      </c>
      <c r="F245" s="93" t="n">
        <f aca="false">F246</f>
        <v>357304</v>
      </c>
      <c r="G245" s="93" t="n">
        <f aca="false">G246</f>
        <v>345749.73</v>
      </c>
      <c r="H245" s="86" t="n">
        <f aca="false">G245/F245*100</f>
        <v>96.766263461926</v>
      </c>
    </row>
    <row r="246" customFormat="false" ht="12.75" hidden="false" customHeight="false" outlineLevel="0" collapsed="false">
      <c r="A246" s="75"/>
      <c r="B246" s="87" t="s">
        <v>120</v>
      </c>
      <c r="C246" s="88" t="s">
        <v>862</v>
      </c>
      <c r="D246" s="107" t="s">
        <v>121</v>
      </c>
      <c r="E246" s="93" t="n">
        <v>503000</v>
      </c>
      <c r="F246" s="93" t="n">
        <v>357304</v>
      </c>
      <c r="G246" s="93" t="n">
        <v>345749.73</v>
      </c>
      <c r="H246" s="86" t="n">
        <f aca="false">G246/F246*100</f>
        <v>96.766263461926</v>
      </c>
    </row>
    <row r="247" customFormat="false" ht="12.75" hidden="false" customHeight="false" outlineLevel="0" collapsed="false">
      <c r="A247" s="75"/>
      <c r="B247" s="87" t="s">
        <v>863</v>
      </c>
      <c r="C247" s="88" t="s">
        <v>864</v>
      </c>
      <c r="D247" s="107"/>
      <c r="E247" s="93" t="n">
        <f aca="false">E248</f>
        <v>1135358</v>
      </c>
      <c r="F247" s="93" t="n">
        <f aca="false">F248</f>
        <v>918304.01</v>
      </c>
      <c r="G247" s="93" t="n">
        <f aca="false">G248</f>
        <v>914510.82</v>
      </c>
      <c r="H247" s="86" t="n">
        <f aca="false">G247/F247*100</f>
        <v>99.5869352677661</v>
      </c>
    </row>
    <row r="248" customFormat="false" ht="24" hidden="false" customHeight="false" outlineLevel="0" collapsed="false">
      <c r="A248" s="75"/>
      <c r="B248" s="87" t="s">
        <v>118</v>
      </c>
      <c r="C248" s="88" t="s">
        <v>864</v>
      </c>
      <c r="D248" s="107" t="s">
        <v>119</v>
      </c>
      <c r="E248" s="93" t="n">
        <f aca="false">E249</f>
        <v>1135358</v>
      </c>
      <c r="F248" s="93" t="n">
        <f aca="false">F249</f>
        <v>918304.01</v>
      </c>
      <c r="G248" s="93" t="n">
        <f aca="false">G249</f>
        <v>914510.82</v>
      </c>
      <c r="H248" s="86" t="n">
        <f aca="false">G248/F248*100</f>
        <v>99.5869352677661</v>
      </c>
    </row>
    <row r="249" customFormat="false" ht="12.75" hidden="false" customHeight="false" outlineLevel="0" collapsed="false">
      <c r="A249" s="75"/>
      <c r="B249" s="87" t="s">
        <v>120</v>
      </c>
      <c r="C249" s="88" t="s">
        <v>864</v>
      </c>
      <c r="D249" s="107" t="s">
        <v>121</v>
      </c>
      <c r="E249" s="85" t="n">
        <v>1135358</v>
      </c>
      <c r="F249" s="85" t="n">
        <v>918304.01</v>
      </c>
      <c r="G249" s="85" t="n">
        <v>914510.82</v>
      </c>
      <c r="H249" s="86" t="n">
        <f aca="false">G249/F249*100</f>
        <v>99.5869352677661</v>
      </c>
    </row>
    <row r="250" customFormat="false" ht="12.75" hidden="false" customHeight="false" outlineLevel="0" collapsed="false">
      <c r="A250" s="75"/>
      <c r="B250" s="87" t="s">
        <v>465</v>
      </c>
      <c r="C250" s="88" t="s">
        <v>865</v>
      </c>
      <c r="D250" s="107"/>
      <c r="E250" s="93" t="n">
        <f aca="false">E251</f>
        <v>22000</v>
      </c>
      <c r="F250" s="93" t="n">
        <f aca="false">F251</f>
        <v>22000</v>
      </c>
      <c r="G250" s="93" t="n">
        <f aca="false">G251</f>
        <v>22000</v>
      </c>
      <c r="H250" s="86" t="n">
        <f aca="false">G250/F250*100</f>
        <v>100</v>
      </c>
    </row>
    <row r="251" customFormat="false" ht="24" hidden="false" customHeight="false" outlineLevel="0" collapsed="false">
      <c r="A251" s="75"/>
      <c r="B251" s="87" t="s">
        <v>118</v>
      </c>
      <c r="C251" s="88" t="s">
        <v>865</v>
      </c>
      <c r="D251" s="107" t="s">
        <v>119</v>
      </c>
      <c r="E251" s="93" t="n">
        <f aca="false">E252</f>
        <v>22000</v>
      </c>
      <c r="F251" s="93" t="n">
        <f aca="false">F252</f>
        <v>22000</v>
      </c>
      <c r="G251" s="93" t="n">
        <f aca="false">G252</f>
        <v>22000</v>
      </c>
      <c r="H251" s="86" t="n">
        <f aca="false">G251/F251*100</f>
        <v>100</v>
      </c>
    </row>
    <row r="252" customFormat="false" ht="12.75" hidden="false" customHeight="false" outlineLevel="0" collapsed="false">
      <c r="A252" s="75"/>
      <c r="B252" s="87" t="s">
        <v>120</v>
      </c>
      <c r="C252" s="88" t="s">
        <v>865</v>
      </c>
      <c r="D252" s="107" t="s">
        <v>121</v>
      </c>
      <c r="E252" s="85" t="n">
        <v>22000</v>
      </c>
      <c r="F252" s="85" t="n">
        <v>22000</v>
      </c>
      <c r="G252" s="85" t="n">
        <v>22000</v>
      </c>
      <c r="H252" s="86" t="n">
        <f aca="false">G252/F252*100</f>
        <v>100</v>
      </c>
    </row>
    <row r="253" customFormat="false" ht="12.75" hidden="false" customHeight="false" outlineLevel="0" collapsed="false">
      <c r="A253" s="75"/>
      <c r="B253" s="87" t="s">
        <v>866</v>
      </c>
      <c r="C253" s="88" t="s">
        <v>867</v>
      </c>
      <c r="D253" s="105"/>
      <c r="E253" s="85" t="n">
        <f aca="false">E254</f>
        <v>30000</v>
      </c>
      <c r="F253" s="85" t="n">
        <f aca="false">F254</f>
        <v>30000</v>
      </c>
      <c r="G253" s="85" t="n">
        <f aca="false">G254</f>
        <v>30000</v>
      </c>
      <c r="H253" s="86" t="n">
        <f aca="false">G253/F253*100</f>
        <v>100</v>
      </c>
    </row>
    <row r="254" customFormat="false" ht="24" hidden="false" customHeight="false" outlineLevel="0" collapsed="false">
      <c r="A254" s="75"/>
      <c r="B254" s="87" t="s">
        <v>118</v>
      </c>
      <c r="C254" s="88" t="s">
        <v>867</v>
      </c>
      <c r="D254" s="105" t="s">
        <v>119</v>
      </c>
      <c r="E254" s="85" t="n">
        <f aca="false">E255</f>
        <v>30000</v>
      </c>
      <c r="F254" s="85" t="n">
        <f aca="false">F255</f>
        <v>30000</v>
      </c>
      <c r="G254" s="85" t="n">
        <f aca="false">G255</f>
        <v>30000</v>
      </c>
      <c r="H254" s="86" t="n">
        <f aca="false">G254/F254*100</f>
        <v>100</v>
      </c>
    </row>
    <row r="255" customFormat="false" ht="12.75" hidden="false" customHeight="false" outlineLevel="0" collapsed="false">
      <c r="A255" s="75"/>
      <c r="B255" s="87" t="s">
        <v>120</v>
      </c>
      <c r="C255" s="88" t="s">
        <v>867</v>
      </c>
      <c r="D255" s="105" t="s">
        <v>121</v>
      </c>
      <c r="E255" s="85" t="n">
        <v>30000</v>
      </c>
      <c r="F255" s="85" t="n">
        <v>30000</v>
      </c>
      <c r="G255" s="85" t="n">
        <v>30000</v>
      </c>
      <c r="H255" s="86" t="n">
        <f aca="false">G255/F255*100</f>
        <v>100</v>
      </c>
    </row>
    <row r="256" customFormat="false" ht="2.25" hidden="true" customHeight="true" outlineLevel="0" collapsed="false">
      <c r="A256" s="75"/>
      <c r="B256" s="87" t="s">
        <v>868</v>
      </c>
      <c r="C256" s="84" t="s">
        <v>869</v>
      </c>
      <c r="D256" s="105"/>
      <c r="E256" s="85" t="n">
        <f aca="false">E257</f>
        <v>0</v>
      </c>
      <c r="F256" s="85" t="n">
        <f aca="false">F257</f>
        <v>0</v>
      </c>
      <c r="G256" s="85" t="n">
        <f aca="false">G257</f>
        <v>0</v>
      </c>
      <c r="H256" s="86" t="e">
        <f aca="false">G256/F256*100</f>
        <v>#DIV/0!</v>
      </c>
    </row>
    <row r="257" s="101" customFormat="true" ht="24" hidden="true" customHeight="false" outlineLevel="0" collapsed="false">
      <c r="A257" s="94"/>
      <c r="B257" s="87" t="s">
        <v>118</v>
      </c>
      <c r="C257" s="84" t="s">
        <v>869</v>
      </c>
      <c r="D257" s="105" t="s">
        <v>119</v>
      </c>
      <c r="E257" s="85" t="n">
        <f aca="false">E258</f>
        <v>0</v>
      </c>
      <c r="F257" s="85" t="n">
        <f aca="false">F258</f>
        <v>0</v>
      </c>
      <c r="G257" s="85" t="n">
        <f aca="false">G258</f>
        <v>0</v>
      </c>
      <c r="H257" s="86" t="e">
        <f aca="false">G257/F257*100</f>
        <v>#DIV/0!</v>
      </c>
    </row>
    <row r="258" s="95" customFormat="true" ht="13.5" hidden="true" customHeight="false" outlineLevel="0" collapsed="false">
      <c r="A258" s="94"/>
      <c r="B258" s="87" t="s">
        <v>120</v>
      </c>
      <c r="C258" s="84" t="s">
        <v>869</v>
      </c>
      <c r="D258" s="105" t="s">
        <v>121</v>
      </c>
      <c r="E258" s="85"/>
      <c r="F258" s="85"/>
      <c r="G258" s="85"/>
      <c r="H258" s="86" t="e">
        <f aca="false">G258/F258*100</f>
        <v>#DIV/0!</v>
      </c>
    </row>
    <row r="259" s="95" customFormat="true" ht="13.5" hidden="true" customHeight="false" outlineLevel="0" collapsed="false">
      <c r="A259" s="94"/>
      <c r="B259" s="87" t="s">
        <v>870</v>
      </c>
      <c r="C259" s="84" t="s">
        <v>871</v>
      </c>
      <c r="D259" s="84"/>
      <c r="E259" s="85" t="n">
        <f aca="false">E260</f>
        <v>0</v>
      </c>
      <c r="F259" s="85" t="n">
        <f aca="false">F260</f>
        <v>0</v>
      </c>
      <c r="G259" s="85" t="n">
        <f aca="false">G260</f>
        <v>0</v>
      </c>
      <c r="H259" s="86" t="e">
        <f aca="false">G259/F259*100</f>
        <v>#DIV/0!</v>
      </c>
    </row>
    <row r="260" s="95" customFormat="true" ht="13.5" hidden="true" customHeight="false" outlineLevel="0" collapsed="false">
      <c r="A260" s="94"/>
      <c r="B260" s="87" t="s">
        <v>727</v>
      </c>
      <c r="C260" s="84" t="s">
        <v>871</v>
      </c>
      <c r="D260" s="84" t="s">
        <v>47</v>
      </c>
      <c r="E260" s="85" t="n">
        <f aca="false">E261</f>
        <v>0</v>
      </c>
      <c r="F260" s="85" t="n">
        <f aca="false">F261</f>
        <v>0</v>
      </c>
      <c r="G260" s="85" t="n">
        <f aca="false">G261</f>
        <v>0</v>
      </c>
      <c r="H260" s="86" t="e">
        <f aca="false">G260/F260*100</f>
        <v>#DIV/0!</v>
      </c>
    </row>
    <row r="261" s="95" customFormat="true" ht="13.5" hidden="true" customHeight="false" outlineLevel="0" collapsed="false">
      <c r="A261" s="94"/>
      <c r="B261" s="87" t="s">
        <v>48</v>
      </c>
      <c r="C261" s="84" t="s">
        <v>871</v>
      </c>
      <c r="D261" s="84" t="s">
        <v>49</v>
      </c>
      <c r="E261" s="85"/>
      <c r="F261" s="85"/>
      <c r="G261" s="85"/>
      <c r="H261" s="86" t="e">
        <f aca="false">G261/F261*100</f>
        <v>#DIV/0!</v>
      </c>
    </row>
    <row r="262" s="95" customFormat="true" ht="24" hidden="false" customHeight="false" outlineLevel="0" collapsed="false">
      <c r="A262" s="94"/>
      <c r="B262" s="87" t="s">
        <v>872</v>
      </c>
      <c r="C262" s="84" t="s">
        <v>873</v>
      </c>
      <c r="D262" s="84"/>
      <c r="E262" s="85" t="n">
        <f aca="false">E263</f>
        <v>1315800</v>
      </c>
      <c r="F262" s="85" t="n">
        <f aca="false">F263</f>
        <v>1315800</v>
      </c>
      <c r="G262" s="85" t="n">
        <f aca="false">G263</f>
        <v>1315800</v>
      </c>
      <c r="H262" s="86" t="n">
        <f aca="false">G262/F262*100</f>
        <v>100</v>
      </c>
    </row>
    <row r="263" customFormat="false" ht="24" hidden="false" customHeight="false" outlineLevel="0" collapsed="false">
      <c r="A263" s="75"/>
      <c r="B263" s="87" t="s">
        <v>118</v>
      </c>
      <c r="C263" s="84" t="s">
        <v>873</v>
      </c>
      <c r="D263" s="84" t="s">
        <v>119</v>
      </c>
      <c r="E263" s="85" t="n">
        <f aca="false">E264</f>
        <v>1315800</v>
      </c>
      <c r="F263" s="85" t="n">
        <f aca="false">F264</f>
        <v>1315800</v>
      </c>
      <c r="G263" s="85" t="n">
        <f aca="false">G264</f>
        <v>1315800</v>
      </c>
      <c r="H263" s="86" t="n">
        <f aca="false">G263/F263*100</f>
        <v>100</v>
      </c>
    </row>
    <row r="264" customFormat="false" ht="12.75" hidden="false" customHeight="false" outlineLevel="0" collapsed="false">
      <c r="A264" s="75"/>
      <c r="B264" s="87" t="s">
        <v>120</v>
      </c>
      <c r="C264" s="84" t="s">
        <v>873</v>
      </c>
      <c r="D264" s="84" t="s">
        <v>121</v>
      </c>
      <c r="E264" s="85" t="n">
        <v>1315800</v>
      </c>
      <c r="F264" s="85" t="n">
        <v>1315800</v>
      </c>
      <c r="G264" s="85" t="n">
        <v>1315800</v>
      </c>
      <c r="H264" s="86" t="n">
        <f aca="false">G264/F264*100</f>
        <v>100</v>
      </c>
    </row>
    <row r="265" customFormat="false" ht="36" hidden="false" customHeight="false" outlineLevel="0" collapsed="false">
      <c r="A265" s="75"/>
      <c r="B265" s="87" t="s">
        <v>874</v>
      </c>
      <c r="C265" s="84" t="s">
        <v>875</v>
      </c>
      <c r="D265" s="84"/>
      <c r="E265" s="85" t="n">
        <f aca="false">E266</f>
        <v>246834.73</v>
      </c>
      <c r="F265" s="85" t="n">
        <f aca="false">F266</f>
        <v>246834.45</v>
      </c>
      <c r="G265" s="85" t="n">
        <f aca="false">G266</f>
        <v>246834.45</v>
      </c>
      <c r="H265" s="86" t="n">
        <f aca="false">G265/F265*100</f>
        <v>100</v>
      </c>
    </row>
    <row r="266" customFormat="false" ht="24" hidden="false" customHeight="false" outlineLevel="0" collapsed="false">
      <c r="A266" s="75"/>
      <c r="B266" s="87" t="s">
        <v>118</v>
      </c>
      <c r="C266" s="84" t="s">
        <v>875</v>
      </c>
      <c r="D266" s="84" t="s">
        <v>119</v>
      </c>
      <c r="E266" s="85" t="n">
        <f aca="false">E267</f>
        <v>246834.73</v>
      </c>
      <c r="F266" s="85" t="n">
        <f aca="false">F267</f>
        <v>246834.45</v>
      </c>
      <c r="G266" s="85" t="n">
        <f aca="false">G267</f>
        <v>246834.45</v>
      </c>
      <c r="H266" s="86" t="n">
        <f aca="false">G266/F266*100</f>
        <v>100</v>
      </c>
    </row>
    <row r="267" customFormat="false" ht="12" hidden="false" customHeight="true" outlineLevel="0" collapsed="false">
      <c r="A267" s="75"/>
      <c r="B267" s="87" t="s">
        <v>120</v>
      </c>
      <c r="C267" s="84" t="s">
        <v>875</v>
      </c>
      <c r="D267" s="84" t="s">
        <v>121</v>
      </c>
      <c r="E267" s="85" t="n">
        <v>246834.73</v>
      </c>
      <c r="F267" s="85" t="n">
        <v>246834.45</v>
      </c>
      <c r="G267" s="85" t="n">
        <v>246834.45</v>
      </c>
      <c r="H267" s="86" t="n">
        <f aca="false">G267/F267*100</f>
        <v>100</v>
      </c>
    </row>
    <row r="268" customFormat="false" ht="24" hidden="true" customHeight="false" outlineLevel="0" collapsed="false">
      <c r="A268" s="75"/>
      <c r="B268" s="87" t="s">
        <v>876</v>
      </c>
      <c r="C268" s="84" t="s">
        <v>877</v>
      </c>
      <c r="D268" s="105"/>
      <c r="E268" s="85" t="n">
        <f aca="false">E269</f>
        <v>0</v>
      </c>
      <c r="F268" s="85" t="n">
        <f aca="false">F269</f>
        <v>0</v>
      </c>
      <c r="G268" s="85" t="n">
        <f aca="false">G269</f>
        <v>0</v>
      </c>
      <c r="H268" s="86" t="e">
        <f aca="false">G268/F268*100</f>
        <v>#DIV/0!</v>
      </c>
    </row>
    <row r="269" customFormat="false" ht="24" hidden="true" customHeight="false" outlineLevel="0" collapsed="false">
      <c r="A269" s="75"/>
      <c r="B269" s="87" t="s">
        <v>118</v>
      </c>
      <c r="C269" s="84" t="s">
        <v>877</v>
      </c>
      <c r="D269" s="105" t="s">
        <v>119</v>
      </c>
      <c r="E269" s="85" t="n">
        <f aca="false">E270</f>
        <v>0</v>
      </c>
      <c r="F269" s="85" t="n">
        <f aca="false">F270</f>
        <v>0</v>
      </c>
      <c r="G269" s="85" t="n">
        <f aca="false">G270</f>
        <v>0</v>
      </c>
      <c r="H269" s="86" t="e">
        <f aca="false">G269/F269*100</f>
        <v>#DIV/0!</v>
      </c>
    </row>
    <row r="270" customFormat="false" ht="12.75" hidden="true" customHeight="false" outlineLevel="0" collapsed="false">
      <c r="A270" s="75"/>
      <c r="B270" s="87" t="s">
        <v>120</v>
      </c>
      <c r="C270" s="84" t="s">
        <v>877</v>
      </c>
      <c r="D270" s="105" t="s">
        <v>121</v>
      </c>
      <c r="E270" s="85"/>
      <c r="F270" s="85"/>
      <c r="G270" s="85"/>
      <c r="H270" s="86" t="e">
        <f aca="false">G270/F270*100</f>
        <v>#DIV/0!</v>
      </c>
    </row>
    <row r="271" customFormat="false" ht="24" hidden="true" customHeight="false" outlineLevel="0" collapsed="false">
      <c r="A271" s="75"/>
      <c r="B271" s="87" t="s">
        <v>878</v>
      </c>
      <c r="C271" s="84" t="s">
        <v>879</v>
      </c>
      <c r="D271" s="105"/>
      <c r="E271" s="85" t="n">
        <f aca="false">E272</f>
        <v>0</v>
      </c>
      <c r="F271" s="85" t="n">
        <f aca="false">F272</f>
        <v>0</v>
      </c>
      <c r="G271" s="85" t="n">
        <f aca="false">G272</f>
        <v>0</v>
      </c>
      <c r="H271" s="86" t="e">
        <f aca="false">G271/F271*100</f>
        <v>#DIV/0!</v>
      </c>
    </row>
    <row r="272" customFormat="false" ht="24" hidden="true" customHeight="false" outlineLevel="0" collapsed="false">
      <c r="A272" s="75"/>
      <c r="B272" s="87" t="s">
        <v>118</v>
      </c>
      <c r="C272" s="84" t="s">
        <v>879</v>
      </c>
      <c r="D272" s="105" t="s">
        <v>119</v>
      </c>
      <c r="E272" s="85" t="n">
        <f aca="false">E273</f>
        <v>0</v>
      </c>
      <c r="F272" s="85" t="n">
        <f aca="false">F273</f>
        <v>0</v>
      </c>
      <c r="G272" s="85" t="n">
        <f aca="false">G273</f>
        <v>0</v>
      </c>
      <c r="H272" s="86" t="e">
        <f aca="false">G272/F272*100</f>
        <v>#DIV/0!</v>
      </c>
    </row>
    <row r="273" customFormat="false" ht="12.75" hidden="true" customHeight="false" outlineLevel="0" collapsed="false">
      <c r="A273" s="75"/>
      <c r="B273" s="87" t="s">
        <v>120</v>
      </c>
      <c r="C273" s="84" t="s">
        <v>879</v>
      </c>
      <c r="D273" s="105" t="s">
        <v>121</v>
      </c>
      <c r="E273" s="85"/>
      <c r="F273" s="85"/>
      <c r="G273" s="85"/>
      <c r="H273" s="86" t="e">
        <f aca="false">G273/F273*100</f>
        <v>#DIV/0!</v>
      </c>
    </row>
    <row r="274" customFormat="false" ht="24" hidden="false" customHeight="false" outlineLevel="0" collapsed="false">
      <c r="A274" s="75"/>
      <c r="B274" s="87" t="s">
        <v>880</v>
      </c>
      <c r="C274" s="84" t="s">
        <v>881</v>
      </c>
      <c r="D274" s="84"/>
      <c r="E274" s="85" t="n">
        <f aca="false">E275</f>
        <v>0</v>
      </c>
      <c r="F274" s="85" t="n">
        <f aca="false">F275</f>
        <v>64446.82</v>
      </c>
      <c r="G274" s="85" t="n">
        <f aca="false">G275</f>
        <v>64446.82</v>
      </c>
      <c r="H274" s="86" t="n">
        <f aca="false">G274/F274*100</f>
        <v>100</v>
      </c>
    </row>
    <row r="275" customFormat="false" ht="24" hidden="false" customHeight="false" outlineLevel="0" collapsed="false">
      <c r="A275" s="75"/>
      <c r="B275" s="87" t="s">
        <v>118</v>
      </c>
      <c r="C275" s="84" t="s">
        <v>881</v>
      </c>
      <c r="D275" s="84" t="s">
        <v>119</v>
      </c>
      <c r="E275" s="85" t="n">
        <f aca="false">E276</f>
        <v>0</v>
      </c>
      <c r="F275" s="85" t="n">
        <f aca="false">F276</f>
        <v>64446.82</v>
      </c>
      <c r="G275" s="85" t="n">
        <f aca="false">G276</f>
        <v>64446.82</v>
      </c>
      <c r="H275" s="86" t="n">
        <f aca="false">G275/F275*100</f>
        <v>100</v>
      </c>
    </row>
    <row r="276" customFormat="false" ht="12.75" hidden="false" customHeight="false" outlineLevel="0" collapsed="false">
      <c r="A276" s="75"/>
      <c r="B276" s="87" t="s">
        <v>120</v>
      </c>
      <c r="C276" s="84" t="s">
        <v>881</v>
      </c>
      <c r="D276" s="84" t="s">
        <v>121</v>
      </c>
      <c r="E276" s="85"/>
      <c r="F276" s="85" t="n">
        <v>64446.82</v>
      </c>
      <c r="G276" s="85" t="n">
        <v>64446.82</v>
      </c>
      <c r="H276" s="86" t="n">
        <f aca="false">G276/F276*100</f>
        <v>100</v>
      </c>
    </row>
    <row r="277" customFormat="false" ht="60" hidden="false" customHeight="false" outlineLevel="0" collapsed="false">
      <c r="A277" s="75"/>
      <c r="B277" s="87" t="s">
        <v>882</v>
      </c>
      <c r="C277" s="84" t="s">
        <v>883</v>
      </c>
      <c r="D277" s="84"/>
      <c r="E277" s="85" t="n">
        <f aca="false">E278</f>
        <v>927521.38</v>
      </c>
      <c r="F277" s="85" t="n">
        <f aca="false">F278</f>
        <v>927521.38</v>
      </c>
      <c r="G277" s="85" t="n">
        <f aca="false">G278</f>
        <v>927521.38</v>
      </c>
      <c r="H277" s="86" t="n">
        <f aca="false">G277/F277*100</f>
        <v>100</v>
      </c>
    </row>
    <row r="278" customFormat="false" ht="24" hidden="false" customHeight="false" outlineLevel="0" collapsed="false">
      <c r="A278" s="75"/>
      <c r="B278" s="87" t="s">
        <v>118</v>
      </c>
      <c r="C278" s="84" t="s">
        <v>883</v>
      </c>
      <c r="D278" s="84" t="s">
        <v>119</v>
      </c>
      <c r="E278" s="85" t="n">
        <f aca="false">E279</f>
        <v>927521.38</v>
      </c>
      <c r="F278" s="85" t="n">
        <f aca="false">F279</f>
        <v>927521.38</v>
      </c>
      <c r="G278" s="85" t="n">
        <f aca="false">G279</f>
        <v>927521.38</v>
      </c>
      <c r="H278" s="86" t="n">
        <f aca="false">G278/F278*100</f>
        <v>100</v>
      </c>
    </row>
    <row r="279" customFormat="false" ht="12.75" hidden="false" customHeight="false" outlineLevel="0" collapsed="false">
      <c r="A279" s="75"/>
      <c r="B279" s="87" t="s">
        <v>120</v>
      </c>
      <c r="C279" s="84" t="s">
        <v>883</v>
      </c>
      <c r="D279" s="84" t="s">
        <v>121</v>
      </c>
      <c r="E279" s="85" t="n">
        <v>927521.38</v>
      </c>
      <c r="F279" s="85" t="n">
        <v>927521.38</v>
      </c>
      <c r="G279" s="85" t="n">
        <v>927521.38</v>
      </c>
      <c r="H279" s="86" t="n">
        <f aca="false">G279/F279*100</f>
        <v>100</v>
      </c>
    </row>
    <row r="280" customFormat="false" ht="42" hidden="false" customHeight="true" outlineLevel="0" collapsed="false">
      <c r="A280" s="75"/>
      <c r="B280" s="87" t="s">
        <v>884</v>
      </c>
      <c r="C280" s="84" t="s">
        <v>885</v>
      </c>
      <c r="D280" s="84"/>
      <c r="E280" s="85" t="n">
        <f aca="false">E281</f>
        <v>0</v>
      </c>
      <c r="F280" s="85" t="n">
        <f aca="false">F281</f>
        <v>9348549.93</v>
      </c>
      <c r="G280" s="85" t="n">
        <f aca="false">G281</f>
        <v>9348549.93</v>
      </c>
      <c r="H280" s="86" t="n">
        <f aca="false">G280/F280*100</f>
        <v>100</v>
      </c>
    </row>
    <row r="281" customFormat="false" ht="24" hidden="false" customHeight="false" outlineLevel="0" collapsed="false">
      <c r="A281" s="75"/>
      <c r="B281" s="87" t="s">
        <v>118</v>
      </c>
      <c r="C281" s="84" t="s">
        <v>885</v>
      </c>
      <c r="D281" s="84" t="s">
        <v>119</v>
      </c>
      <c r="E281" s="85" t="n">
        <f aca="false">E282</f>
        <v>0</v>
      </c>
      <c r="F281" s="85" t="n">
        <f aca="false">F282</f>
        <v>9348549.93</v>
      </c>
      <c r="G281" s="85" t="n">
        <f aca="false">G282</f>
        <v>9348549.93</v>
      </c>
      <c r="H281" s="86" t="n">
        <f aca="false">G281/F281*100</f>
        <v>100</v>
      </c>
    </row>
    <row r="282" customFormat="false" ht="12.75" hidden="false" customHeight="false" outlineLevel="0" collapsed="false">
      <c r="A282" s="75"/>
      <c r="B282" s="87" t="s">
        <v>120</v>
      </c>
      <c r="C282" s="84" t="s">
        <v>885</v>
      </c>
      <c r="D282" s="84" t="s">
        <v>121</v>
      </c>
      <c r="E282" s="85"/>
      <c r="F282" s="85" t="n">
        <v>9348549.93</v>
      </c>
      <c r="G282" s="85" t="n">
        <v>9348549.93</v>
      </c>
      <c r="H282" s="86" t="n">
        <f aca="false">G282/F282*100</f>
        <v>100</v>
      </c>
    </row>
    <row r="283" customFormat="false" ht="24" hidden="false" customHeight="false" outlineLevel="0" collapsed="false">
      <c r="A283" s="75"/>
      <c r="B283" s="87" t="s">
        <v>857</v>
      </c>
      <c r="C283" s="84" t="s">
        <v>886</v>
      </c>
      <c r="D283" s="105"/>
      <c r="E283" s="93" t="n">
        <f aca="false">E284</f>
        <v>0</v>
      </c>
      <c r="F283" s="93" t="n">
        <f aca="false">F284</f>
        <v>501000</v>
      </c>
      <c r="G283" s="93" t="n">
        <f aca="false">G284</f>
        <v>501000</v>
      </c>
      <c r="H283" s="86" t="n">
        <f aca="false">G283/F283*100</f>
        <v>100</v>
      </c>
    </row>
    <row r="284" customFormat="false" ht="24" hidden="false" customHeight="false" outlineLevel="0" collapsed="false">
      <c r="A284" s="75"/>
      <c r="B284" s="87" t="s">
        <v>118</v>
      </c>
      <c r="C284" s="84" t="s">
        <v>886</v>
      </c>
      <c r="D284" s="105" t="s">
        <v>119</v>
      </c>
      <c r="E284" s="93" t="n">
        <f aca="false">E285</f>
        <v>0</v>
      </c>
      <c r="F284" s="93" t="n">
        <f aca="false">F285</f>
        <v>501000</v>
      </c>
      <c r="G284" s="93" t="n">
        <f aca="false">G285</f>
        <v>501000</v>
      </c>
      <c r="H284" s="86" t="n">
        <f aca="false">G284/F284*100</f>
        <v>100</v>
      </c>
    </row>
    <row r="285" customFormat="false" ht="12.75" hidden="false" customHeight="false" outlineLevel="0" collapsed="false">
      <c r="A285" s="75"/>
      <c r="B285" s="87" t="s">
        <v>770</v>
      </c>
      <c r="C285" s="84" t="s">
        <v>886</v>
      </c>
      <c r="D285" s="105" t="s">
        <v>121</v>
      </c>
      <c r="E285" s="93"/>
      <c r="F285" s="93" t="n">
        <v>501000</v>
      </c>
      <c r="G285" s="93" t="n">
        <v>501000</v>
      </c>
      <c r="H285" s="86" t="n">
        <f aca="false">G285/F285*100</f>
        <v>100</v>
      </c>
    </row>
    <row r="286" customFormat="false" ht="12.75" hidden="false" customHeight="false" outlineLevel="0" collapsed="false">
      <c r="A286" s="75"/>
      <c r="B286" s="87" t="s">
        <v>887</v>
      </c>
      <c r="C286" s="88" t="s">
        <v>888</v>
      </c>
      <c r="D286" s="105"/>
      <c r="E286" s="85" t="n">
        <f aca="false">E287</f>
        <v>30000</v>
      </c>
      <c r="F286" s="85" t="n">
        <f aca="false">F287</f>
        <v>530000</v>
      </c>
      <c r="G286" s="85" t="n">
        <f aca="false">G287</f>
        <v>530000</v>
      </c>
      <c r="H286" s="86" t="n">
        <f aca="false">G286/F286*100</f>
        <v>100</v>
      </c>
    </row>
    <row r="287" customFormat="false" ht="24" hidden="false" customHeight="false" outlineLevel="0" collapsed="false">
      <c r="A287" s="75"/>
      <c r="B287" s="87" t="s">
        <v>118</v>
      </c>
      <c r="C287" s="88" t="s">
        <v>888</v>
      </c>
      <c r="D287" s="105" t="s">
        <v>119</v>
      </c>
      <c r="E287" s="85" t="n">
        <f aca="false">E288</f>
        <v>30000</v>
      </c>
      <c r="F287" s="85" t="n">
        <f aca="false">F288</f>
        <v>530000</v>
      </c>
      <c r="G287" s="85" t="n">
        <f aca="false">G288</f>
        <v>530000</v>
      </c>
      <c r="H287" s="86" t="n">
        <f aca="false">G287/F287*100</f>
        <v>100</v>
      </c>
    </row>
    <row r="288" customFormat="false" ht="12.75" hidden="false" customHeight="false" outlineLevel="0" collapsed="false">
      <c r="A288" s="75"/>
      <c r="B288" s="87" t="s">
        <v>120</v>
      </c>
      <c r="C288" s="88" t="s">
        <v>888</v>
      </c>
      <c r="D288" s="105" t="s">
        <v>121</v>
      </c>
      <c r="E288" s="85" t="n">
        <v>30000</v>
      </c>
      <c r="F288" s="85" t="n">
        <v>530000</v>
      </c>
      <c r="G288" s="85" t="n">
        <v>530000</v>
      </c>
      <c r="H288" s="86" t="n">
        <f aca="false">G288/F288*100</f>
        <v>100</v>
      </c>
    </row>
    <row r="289" customFormat="false" ht="12.75" hidden="false" customHeight="false" outlineLevel="0" collapsed="false">
      <c r="A289" s="75"/>
      <c r="B289" s="87" t="s">
        <v>889</v>
      </c>
      <c r="C289" s="84" t="s">
        <v>890</v>
      </c>
      <c r="D289" s="84"/>
      <c r="E289" s="85" t="n">
        <f aca="false">E290</f>
        <v>5000000</v>
      </c>
      <c r="F289" s="85" t="n">
        <f aca="false">F290</f>
        <v>5000000</v>
      </c>
      <c r="G289" s="85" t="n">
        <f aca="false">G290</f>
        <v>5000000</v>
      </c>
      <c r="H289" s="86" t="n">
        <f aca="false">G289/F289*100</f>
        <v>100</v>
      </c>
    </row>
    <row r="290" customFormat="false" ht="12.75" hidden="false" customHeight="false" outlineLevel="0" collapsed="false">
      <c r="A290" s="75"/>
      <c r="B290" s="87" t="s">
        <v>891</v>
      </c>
      <c r="C290" s="84" t="s">
        <v>892</v>
      </c>
      <c r="D290" s="84"/>
      <c r="E290" s="85" t="n">
        <f aca="false">E291</f>
        <v>5000000</v>
      </c>
      <c r="F290" s="85" t="n">
        <f aca="false">F291</f>
        <v>5000000</v>
      </c>
      <c r="G290" s="85" t="n">
        <f aca="false">G291</f>
        <v>5000000</v>
      </c>
      <c r="H290" s="86" t="n">
        <f aca="false">G290/F290*100</f>
        <v>100</v>
      </c>
    </row>
    <row r="291" customFormat="false" ht="24" hidden="false" customHeight="false" outlineLevel="0" collapsed="false">
      <c r="A291" s="75"/>
      <c r="B291" s="87" t="s">
        <v>118</v>
      </c>
      <c r="C291" s="84" t="s">
        <v>892</v>
      </c>
      <c r="D291" s="84" t="s">
        <v>119</v>
      </c>
      <c r="E291" s="85" t="n">
        <f aca="false">E292</f>
        <v>5000000</v>
      </c>
      <c r="F291" s="85" t="n">
        <f aca="false">F292</f>
        <v>5000000</v>
      </c>
      <c r="G291" s="85" t="n">
        <f aca="false">G292</f>
        <v>5000000</v>
      </c>
      <c r="H291" s="86" t="n">
        <f aca="false">G291/F291*100</f>
        <v>100</v>
      </c>
    </row>
    <row r="292" customFormat="false" ht="12.75" hidden="false" customHeight="false" outlineLevel="0" collapsed="false">
      <c r="A292" s="75"/>
      <c r="B292" s="87" t="s">
        <v>120</v>
      </c>
      <c r="C292" s="84" t="s">
        <v>892</v>
      </c>
      <c r="D292" s="84" t="s">
        <v>121</v>
      </c>
      <c r="E292" s="85" t="n">
        <v>5000000</v>
      </c>
      <c r="F292" s="85" t="n">
        <v>5000000</v>
      </c>
      <c r="G292" s="85" t="n">
        <v>5000000</v>
      </c>
      <c r="H292" s="86" t="n">
        <f aca="false">G292/F292*100</f>
        <v>100</v>
      </c>
    </row>
    <row r="293" customFormat="false" ht="12.75" hidden="false" customHeight="false" outlineLevel="0" collapsed="false">
      <c r="A293" s="75"/>
      <c r="B293" s="87" t="s">
        <v>893</v>
      </c>
      <c r="C293" s="84" t="s">
        <v>894</v>
      </c>
      <c r="D293" s="84"/>
      <c r="E293" s="85" t="n">
        <f aca="false">E294+E297</f>
        <v>0</v>
      </c>
      <c r="F293" s="85" t="n">
        <f aca="false">F294+F297</f>
        <v>175438.59</v>
      </c>
      <c r="G293" s="85" t="n">
        <f aca="false">G294+G297</f>
        <v>175438.59</v>
      </c>
      <c r="H293" s="86" t="n">
        <f aca="false">G293/F293*100</f>
        <v>100</v>
      </c>
    </row>
    <row r="294" customFormat="false" ht="12.75" hidden="false" customHeight="false" outlineLevel="0" collapsed="false">
      <c r="A294" s="75"/>
      <c r="B294" s="87" t="s">
        <v>895</v>
      </c>
      <c r="C294" s="84" t="s">
        <v>896</v>
      </c>
      <c r="D294" s="84"/>
      <c r="E294" s="85" t="n">
        <f aca="false">E295</f>
        <v>0</v>
      </c>
      <c r="F294" s="85" t="n">
        <f aca="false">F295</f>
        <v>58479.53</v>
      </c>
      <c r="G294" s="85" t="n">
        <f aca="false">G295</f>
        <v>58479.53</v>
      </c>
      <c r="H294" s="86" t="n">
        <f aca="false">G294/F294*100</f>
        <v>100</v>
      </c>
    </row>
    <row r="295" customFormat="false" ht="24" hidden="false" customHeight="false" outlineLevel="0" collapsed="false">
      <c r="A295" s="75"/>
      <c r="B295" s="87" t="s">
        <v>118</v>
      </c>
      <c r="C295" s="84" t="s">
        <v>896</v>
      </c>
      <c r="D295" s="84" t="s">
        <v>119</v>
      </c>
      <c r="E295" s="85" t="n">
        <f aca="false">E296</f>
        <v>0</v>
      </c>
      <c r="F295" s="85" t="n">
        <f aca="false">F296</f>
        <v>58479.53</v>
      </c>
      <c r="G295" s="85" t="n">
        <f aca="false">G296</f>
        <v>58479.53</v>
      </c>
      <c r="H295" s="86" t="n">
        <f aca="false">G295/F295*100</f>
        <v>100</v>
      </c>
    </row>
    <row r="296" customFormat="false" ht="12.75" hidden="false" customHeight="false" outlineLevel="0" collapsed="false">
      <c r="A296" s="75"/>
      <c r="B296" s="87" t="s">
        <v>120</v>
      </c>
      <c r="C296" s="84" t="s">
        <v>896</v>
      </c>
      <c r="D296" s="84" t="s">
        <v>121</v>
      </c>
      <c r="E296" s="85"/>
      <c r="F296" s="85" t="n">
        <v>58479.53</v>
      </c>
      <c r="G296" s="85" t="n">
        <v>58479.53</v>
      </c>
      <c r="H296" s="86" t="n">
        <f aca="false">G296/F296*100</f>
        <v>100</v>
      </c>
    </row>
    <row r="297" customFormat="false" ht="12.75" hidden="false" customHeight="false" outlineLevel="0" collapsed="false">
      <c r="A297" s="75"/>
      <c r="B297" s="87" t="s">
        <v>897</v>
      </c>
      <c r="C297" s="84" t="s">
        <v>898</v>
      </c>
      <c r="D297" s="84"/>
      <c r="E297" s="85" t="n">
        <f aca="false">E298</f>
        <v>0</v>
      </c>
      <c r="F297" s="85" t="n">
        <f aca="false">F298</f>
        <v>116959.06</v>
      </c>
      <c r="G297" s="85" t="n">
        <f aca="false">G298</f>
        <v>116959.06</v>
      </c>
      <c r="H297" s="86" t="n">
        <f aca="false">G297/F297*100</f>
        <v>100</v>
      </c>
    </row>
    <row r="298" customFormat="false" ht="24" hidden="false" customHeight="false" outlineLevel="0" collapsed="false">
      <c r="A298" s="75"/>
      <c r="B298" s="87" t="s">
        <v>118</v>
      </c>
      <c r="C298" s="84" t="s">
        <v>898</v>
      </c>
      <c r="D298" s="84" t="s">
        <v>119</v>
      </c>
      <c r="E298" s="85" t="n">
        <f aca="false">E299</f>
        <v>0</v>
      </c>
      <c r="F298" s="85" t="n">
        <f aca="false">F299</f>
        <v>116959.06</v>
      </c>
      <c r="G298" s="85" t="n">
        <f aca="false">G299</f>
        <v>116959.06</v>
      </c>
      <c r="H298" s="86" t="n">
        <f aca="false">G298/F298*100</f>
        <v>100</v>
      </c>
    </row>
    <row r="299" customFormat="false" ht="12.75" hidden="false" customHeight="false" outlineLevel="0" collapsed="false">
      <c r="A299" s="75"/>
      <c r="B299" s="87" t="s">
        <v>120</v>
      </c>
      <c r="C299" s="84" t="s">
        <v>898</v>
      </c>
      <c r="D299" s="84" t="s">
        <v>121</v>
      </c>
      <c r="E299" s="85"/>
      <c r="F299" s="85" t="n">
        <v>116959.06</v>
      </c>
      <c r="G299" s="85" t="n">
        <v>116959.06</v>
      </c>
      <c r="H299" s="86" t="n">
        <f aca="false">G299/F299*100</f>
        <v>100</v>
      </c>
    </row>
    <row r="300" customFormat="false" ht="24" hidden="false" customHeight="false" outlineLevel="0" collapsed="false">
      <c r="A300" s="75"/>
      <c r="B300" s="97" t="s">
        <v>899</v>
      </c>
      <c r="C300" s="98" t="s">
        <v>900</v>
      </c>
      <c r="D300" s="98"/>
      <c r="E300" s="99" t="n">
        <f aca="false">E301+E312</f>
        <v>200000</v>
      </c>
      <c r="F300" s="99" t="n">
        <f aca="false">F301+F312</f>
        <v>452760</v>
      </c>
      <c r="G300" s="99" t="n">
        <f aca="false">G301+G312</f>
        <v>452572.81</v>
      </c>
      <c r="H300" s="80" t="n">
        <f aca="false">G300/F300*100</f>
        <v>99.9586557999823</v>
      </c>
    </row>
    <row r="301" customFormat="false" ht="13.5" hidden="false" customHeight="false" outlineLevel="0" collapsed="false">
      <c r="A301" s="75"/>
      <c r="B301" s="96" t="s">
        <v>901</v>
      </c>
      <c r="C301" s="115" t="s">
        <v>902</v>
      </c>
      <c r="D301" s="115"/>
      <c r="E301" s="116" t="n">
        <f aca="false">E302+E307</f>
        <v>100000</v>
      </c>
      <c r="F301" s="116" t="n">
        <f aca="false">F302+F307</f>
        <v>335200</v>
      </c>
      <c r="G301" s="116" t="n">
        <f aca="false">G302+G307</f>
        <v>335055.55</v>
      </c>
      <c r="H301" s="92" t="n">
        <f aca="false">G301/F301*100</f>
        <v>99.9569063245823</v>
      </c>
    </row>
    <row r="302" customFormat="false" ht="24" hidden="false" customHeight="false" outlineLevel="0" collapsed="false">
      <c r="A302" s="75"/>
      <c r="B302" s="87" t="s">
        <v>903</v>
      </c>
      <c r="C302" s="84" t="s">
        <v>904</v>
      </c>
      <c r="D302" s="84"/>
      <c r="E302" s="85" t="n">
        <f aca="false">E305+E303</f>
        <v>100000</v>
      </c>
      <c r="F302" s="85" t="n">
        <f aca="false">F305+F303</f>
        <v>70000</v>
      </c>
      <c r="G302" s="85" t="n">
        <f aca="false">G305+G303</f>
        <v>69855.55</v>
      </c>
      <c r="H302" s="86" t="n">
        <f aca="false">G302/F302*100</f>
        <v>99.7936428571429</v>
      </c>
    </row>
    <row r="303" customFormat="false" ht="36" hidden="false" customHeight="false" outlineLevel="0" collapsed="false">
      <c r="A303" s="75"/>
      <c r="B303" s="87" t="s">
        <v>714</v>
      </c>
      <c r="C303" s="84" t="s">
        <v>904</v>
      </c>
      <c r="D303" s="84" t="s">
        <v>27</v>
      </c>
      <c r="E303" s="85" t="n">
        <f aca="false">E304</f>
        <v>20000</v>
      </c>
      <c r="F303" s="85" t="n">
        <f aca="false">F304</f>
        <v>18000</v>
      </c>
      <c r="G303" s="85" t="n">
        <f aca="false">G304</f>
        <v>18000</v>
      </c>
      <c r="H303" s="86" t="n">
        <f aca="false">G303/F303*100</f>
        <v>100</v>
      </c>
    </row>
    <row r="304" customFormat="false" ht="12.75" hidden="false" customHeight="false" outlineLevel="0" collapsed="false">
      <c r="A304" s="75"/>
      <c r="B304" s="87" t="s">
        <v>28</v>
      </c>
      <c r="C304" s="84" t="s">
        <v>904</v>
      </c>
      <c r="D304" s="84" t="s">
        <v>179</v>
      </c>
      <c r="E304" s="85" t="n">
        <v>20000</v>
      </c>
      <c r="F304" s="85" t="n">
        <v>18000</v>
      </c>
      <c r="G304" s="85" t="n">
        <v>18000</v>
      </c>
      <c r="H304" s="86" t="n">
        <f aca="false">G304/F304*100</f>
        <v>100</v>
      </c>
    </row>
    <row r="305" customFormat="false" ht="12.75" hidden="false" customHeight="false" outlineLevel="0" collapsed="false">
      <c r="A305" s="75"/>
      <c r="B305" s="87" t="s">
        <v>36</v>
      </c>
      <c r="C305" s="84" t="s">
        <v>904</v>
      </c>
      <c r="D305" s="84" t="s">
        <v>37</v>
      </c>
      <c r="E305" s="85" t="n">
        <f aca="false">E306</f>
        <v>80000</v>
      </c>
      <c r="F305" s="85" t="n">
        <f aca="false">F306</f>
        <v>52000</v>
      </c>
      <c r="G305" s="85" t="n">
        <f aca="false">G306</f>
        <v>51855.55</v>
      </c>
      <c r="H305" s="86" t="n">
        <f aca="false">G305/F305*100</f>
        <v>99.7222115384616</v>
      </c>
    </row>
    <row r="306" customFormat="false" ht="24" hidden="false" customHeight="false" outlineLevel="0" collapsed="false">
      <c r="A306" s="75"/>
      <c r="B306" s="87" t="s">
        <v>38</v>
      </c>
      <c r="C306" s="84" t="s">
        <v>904</v>
      </c>
      <c r="D306" s="84" t="s">
        <v>39</v>
      </c>
      <c r="E306" s="85" t="n">
        <v>80000</v>
      </c>
      <c r="F306" s="85" t="n">
        <v>52000</v>
      </c>
      <c r="G306" s="85" t="n">
        <v>51855.55</v>
      </c>
      <c r="H306" s="86" t="n">
        <f aca="false">G306/F306*100</f>
        <v>99.7222115384616</v>
      </c>
    </row>
    <row r="307" customFormat="false" ht="12.75" hidden="false" customHeight="false" outlineLevel="0" collapsed="false">
      <c r="A307" s="75"/>
      <c r="B307" s="87" t="s">
        <v>458</v>
      </c>
      <c r="C307" s="84" t="s">
        <v>905</v>
      </c>
      <c r="D307" s="84"/>
      <c r="E307" s="85" t="n">
        <f aca="false">E308+E310</f>
        <v>0</v>
      </c>
      <c r="F307" s="85" t="n">
        <f aca="false">F308+F310</f>
        <v>265200</v>
      </c>
      <c r="G307" s="85" t="n">
        <f aca="false">G308+G310</f>
        <v>265200</v>
      </c>
      <c r="H307" s="86" t="n">
        <f aca="false">G307/F307*100</f>
        <v>100</v>
      </c>
    </row>
    <row r="308" customFormat="false" ht="12.75" hidden="false" customHeight="false" outlineLevel="0" collapsed="false">
      <c r="A308" s="75"/>
      <c r="B308" s="87" t="s">
        <v>36</v>
      </c>
      <c r="C308" s="84" t="s">
        <v>905</v>
      </c>
      <c r="D308" s="84" t="s">
        <v>37</v>
      </c>
      <c r="E308" s="85" t="n">
        <f aca="false">E309</f>
        <v>0</v>
      </c>
      <c r="F308" s="85" t="n">
        <f aca="false">F309</f>
        <v>13200</v>
      </c>
      <c r="G308" s="85" t="n">
        <f aca="false">G309</f>
        <v>13200</v>
      </c>
      <c r="H308" s="86" t="n">
        <f aca="false">G308/F308*100</f>
        <v>100</v>
      </c>
    </row>
    <row r="309" customFormat="false" ht="24" hidden="false" customHeight="false" outlineLevel="0" collapsed="false">
      <c r="A309" s="75"/>
      <c r="B309" s="87" t="s">
        <v>38</v>
      </c>
      <c r="C309" s="84" t="s">
        <v>905</v>
      </c>
      <c r="D309" s="84" t="s">
        <v>39</v>
      </c>
      <c r="E309" s="85"/>
      <c r="F309" s="85" t="n">
        <v>13200</v>
      </c>
      <c r="G309" s="85" t="n">
        <v>13200</v>
      </c>
      <c r="H309" s="86" t="n">
        <f aca="false">G309/F309*100</f>
        <v>100</v>
      </c>
    </row>
    <row r="310" customFormat="false" ht="24" hidden="false" customHeight="false" outlineLevel="0" collapsed="false">
      <c r="A310" s="75"/>
      <c r="B310" s="87" t="s">
        <v>118</v>
      </c>
      <c r="C310" s="84" t="s">
        <v>905</v>
      </c>
      <c r="D310" s="105" t="s">
        <v>119</v>
      </c>
      <c r="E310" s="85" t="n">
        <f aca="false">E311</f>
        <v>0</v>
      </c>
      <c r="F310" s="85" t="n">
        <f aca="false">F311</f>
        <v>252000</v>
      </c>
      <c r="G310" s="85" t="n">
        <f aca="false">G311</f>
        <v>252000</v>
      </c>
      <c r="H310" s="86" t="n">
        <f aca="false">G310/F310*100</f>
        <v>100</v>
      </c>
    </row>
    <row r="311" customFormat="false" ht="12.75" hidden="false" customHeight="false" outlineLevel="0" collapsed="false">
      <c r="A311" s="75"/>
      <c r="B311" s="87" t="s">
        <v>120</v>
      </c>
      <c r="C311" s="84" t="s">
        <v>905</v>
      </c>
      <c r="D311" s="105" t="s">
        <v>121</v>
      </c>
      <c r="E311" s="85"/>
      <c r="F311" s="85" t="n">
        <v>252000</v>
      </c>
      <c r="G311" s="85" t="n">
        <v>252000</v>
      </c>
      <c r="H311" s="86" t="n">
        <f aca="false">G311/F311*100</f>
        <v>100</v>
      </c>
    </row>
    <row r="312" customFormat="false" ht="24" hidden="false" customHeight="false" outlineLevel="0" collapsed="false">
      <c r="A312" s="75"/>
      <c r="B312" s="96" t="s">
        <v>906</v>
      </c>
      <c r="C312" s="115" t="s">
        <v>907</v>
      </c>
      <c r="D312" s="115"/>
      <c r="E312" s="116" t="n">
        <f aca="false">E313+E318</f>
        <v>100000</v>
      </c>
      <c r="F312" s="116" t="n">
        <f aca="false">F313+F318</f>
        <v>117560</v>
      </c>
      <c r="G312" s="116" t="n">
        <f aca="false">G313+G318</f>
        <v>117517.26</v>
      </c>
      <c r="H312" s="92" t="n">
        <f aca="false">G312/F312*100</f>
        <v>99.9636440966315</v>
      </c>
    </row>
    <row r="313" customFormat="false" ht="24" hidden="false" customHeight="false" outlineLevel="0" collapsed="false">
      <c r="A313" s="75"/>
      <c r="B313" s="87" t="s">
        <v>903</v>
      </c>
      <c r="C313" s="84" t="s">
        <v>908</v>
      </c>
      <c r="D313" s="84"/>
      <c r="E313" s="85" t="n">
        <f aca="false">E316+E314</f>
        <v>100000</v>
      </c>
      <c r="F313" s="85" t="n">
        <f aca="false">F316+F314</f>
        <v>75000</v>
      </c>
      <c r="G313" s="85" t="n">
        <f aca="false">G316+G314</f>
        <v>74957.26</v>
      </c>
      <c r="H313" s="86" t="n">
        <f aca="false">G313/F313*100</f>
        <v>99.9430133333333</v>
      </c>
    </row>
    <row r="314" customFormat="false" ht="36" hidden="false" customHeight="false" outlineLevel="0" collapsed="false">
      <c r="A314" s="75"/>
      <c r="B314" s="87" t="s">
        <v>33</v>
      </c>
      <c r="C314" s="84" t="s">
        <v>908</v>
      </c>
      <c r="D314" s="84" t="s">
        <v>27</v>
      </c>
      <c r="E314" s="85" t="n">
        <f aca="false">E315</f>
        <v>100000</v>
      </c>
      <c r="F314" s="85" t="n">
        <f aca="false">F315</f>
        <v>3900</v>
      </c>
      <c r="G314" s="85" t="n">
        <f aca="false">G315</f>
        <v>3900</v>
      </c>
      <c r="H314" s="86" t="n">
        <f aca="false">G314/F314*100</f>
        <v>100</v>
      </c>
    </row>
    <row r="315" customFormat="false" ht="12.75" hidden="false" customHeight="false" outlineLevel="0" collapsed="false">
      <c r="A315" s="75"/>
      <c r="B315" s="87" t="s">
        <v>28</v>
      </c>
      <c r="C315" s="84" t="s">
        <v>908</v>
      </c>
      <c r="D315" s="84" t="s">
        <v>179</v>
      </c>
      <c r="E315" s="85" t="n">
        <v>100000</v>
      </c>
      <c r="F315" s="85" t="n">
        <v>3900</v>
      </c>
      <c r="G315" s="85" t="n">
        <v>3900</v>
      </c>
      <c r="H315" s="86" t="n">
        <f aca="false">G315/F315*100</f>
        <v>100</v>
      </c>
    </row>
    <row r="316" customFormat="false" ht="12.75" hidden="false" customHeight="false" outlineLevel="0" collapsed="false">
      <c r="A316" s="75"/>
      <c r="B316" s="87" t="s">
        <v>36</v>
      </c>
      <c r="C316" s="84" t="s">
        <v>908</v>
      </c>
      <c r="D316" s="84" t="s">
        <v>37</v>
      </c>
      <c r="E316" s="85" t="n">
        <f aca="false">E317</f>
        <v>0</v>
      </c>
      <c r="F316" s="85" t="n">
        <f aca="false">F317</f>
        <v>71100</v>
      </c>
      <c r="G316" s="85" t="n">
        <f aca="false">G317</f>
        <v>71057.26</v>
      </c>
      <c r="H316" s="86" t="n">
        <f aca="false">G316/F316*100</f>
        <v>99.9398874824191</v>
      </c>
    </row>
    <row r="317" customFormat="false" ht="24" hidden="false" customHeight="false" outlineLevel="0" collapsed="false">
      <c r="A317" s="75"/>
      <c r="B317" s="87" t="s">
        <v>38</v>
      </c>
      <c r="C317" s="84" t="s">
        <v>908</v>
      </c>
      <c r="D317" s="84" t="s">
        <v>39</v>
      </c>
      <c r="E317" s="85"/>
      <c r="F317" s="85" t="n">
        <v>71100</v>
      </c>
      <c r="G317" s="85" t="n">
        <v>71057.26</v>
      </c>
      <c r="H317" s="86" t="n">
        <f aca="false">G317/F317*100</f>
        <v>99.9398874824191</v>
      </c>
    </row>
    <row r="318" customFormat="false" ht="24" hidden="false" customHeight="false" outlineLevel="0" collapsed="false">
      <c r="A318" s="75"/>
      <c r="B318" s="87" t="s">
        <v>909</v>
      </c>
      <c r="C318" s="84" t="s">
        <v>910</v>
      </c>
      <c r="D318" s="105"/>
      <c r="E318" s="85" t="n">
        <f aca="false">E319</f>
        <v>0</v>
      </c>
      <c r="F318" s="85" t="n">
        <f aca="false">F319</f>
        <v>42560</v>
      </c>
      <c r="G318" s="85" t="n">
        <f aca="false">G319</f>
        <v>42560</v>
      </c>
      <c r="H318" s="86" t="n">
        <f aca="false">G318/F318*100</f>
        <v>100</v>
      </c>
    </row>
    <row r="319" customFormat="false" ht="24" hidden="false" customHeight="false" outlineLevel="0" collapsed="false">
      <c r="A319" s="75"/>
      <c r="B319" s="87" t="s">
        <v>911</v>
      </c>
      <c r="C319" s="84" t="s">
        <v>910</v>
      </c>
      <c r="D319" s="105" t="s">
        <v>37</v>
      </c>
      <c r="E319" s="85" t="n">
        <f aca="false">E320</f>
        <v>0</v>
      </c>
      <c r="F319" s="85" t="n">
        <f aca="false">F320</f>
        <v>42560</v>
      </c>
      <c r="G319" s="85" t="n">
        <f aca="false">G320</f>
        <v>42560</v>
      </c>
      <c r="H319" s="86" t="n">
        <f aca="false">G319/F319*100</f>
        <v>100</v>
      </c>
    </row>
    <row r="320" customFormat="false" ht="24" hidden="false" customHeight="false" outlineLevel="0" collapsed="false">
      <c r="A320" s="75"/>
      <c r="B320" s="87" t="s">
        <v>38</v>
      </c>
      <c r="C320" s="84" t="s">
        <v>910</v>
      </c>
      <c r="D320" s="105" t="s">
        <v>39</v>
      </c>
      <c r="E320" s="85"/>
      <c r="F320" s="85" t="n">
        <v>42560</v>
      </c>
      <c r="G320" s="85" t="n">
        <v>42560</v>
      </c>
      <c r="H320" s="86" t="n">
        <f aca="false">G320/F320*100</f>
        <v>100</v>
      </c>
    </row>
    <row r="321" s="101" customFormat="true" ht="24" hidden="false" customHeight="false" outlineLevel="0" collapsed="false">
      <c r="A321" s="94"/>
      <c r="B321" s="97" t="s">
        <v>912</v>
      </c>
      <c r="C321" s="98" t="s">
        <v>913</v>
      </c>
      <c r="D321" s="98"/>
      <c r="E321" s="99" t="n">
        <f aca="false">E322</f>
        <v>100000</v>
      </c>
      <c r="F321" s="99" t="n">
        <f aca="false">F322</f>
        <v>70000</v>
      </c>
      <c r="G321" s="99" t="n">
        <f aca="false">G322</f>
        <v>69690.94</v>
      </c>
      <c r="H321" s="80" t="n">
        <f aca="false">G321/F321*100</f>
        <v>99.5584857142857</v>
      </c>
    </row>
    <row r="322" s="95" customFormat="true" ht="13.5" hidden="false" customHeight="false" outlineLevel="0" collapsed="false">
      <c r="A322" s="94"/>
      <c r="B322" s="87" t="s">
        <v>914</v>
      </c>
      <c r="C322" s="84" t="s">
        <v>915</v>
      </c>
      <c r="D322" s="84"/>
      <c r="E322" s="85" t="n">
        <f aca="false">E323</f>
        <v>100000</v>
      </c>
      <c r="F322" s="85" t="n">
        <f aca="false">F323</f>
        <v>70000</v>
      </c>
      <c r="G322" s="85" t="n">
        <f aca="false">G323</f>
        <v>69690.94</v>
      </c>
      <c r="H322" s="86" t="n">
        <f aca="false">G322/F322*100</f>
        <v>99.5584857142857</v>
      </c>
    </row>
    <row r="323" customFormat="false" ht="12.75" hidden="false" customHeight="false" outlineLevel="0" collapsed="false">
      <c r="A323" s="75"/>
      <c r="B323" s="87" t="s">
        <v>36</v>
      </c>
      <c r="C323" s="84" t="s">
        <v>915</v>
      </c>
      <c r="D323" s="84" t="s">
        <v>37</v>
      </c>
      <c r="E323" s="85" t="n">
        <f aca="false">E324</f>
        <v>100000</v>
      </c>
      <c r="F323" s="85" t="n">
        <f aca="false">F324</f>
        <v>70000</v>
      </c>
      <c r="G323" s="85" t="n">
        <f aca="false">G324</f>
        <v>69690.94</v>
      </c>
      <c r="H323" s="86" t="n">
        <f aca="false">G323/F323*100</f>
        <v>99.5584857142857</v>
      </c>
    </row>
    <row r="324" customFormat="false" ht="24" hidden="false" customHeight="false" outlineLevel="0" collapsed="false">
      <c r="A324" s="75"/>
      <c r="B324" s="87" t="s">
        <v>38</v>
      </c>
      <c r="C324" s="84" t="s">
        <v>915</v>
      </c>
      <c r="D324" s="84" t="s">
        <v>39</v>
      </c>
      <c r="E324" s="85" t="n">
        <v>100000</v>
      </c>
      <c r="F324" s="85" t="n">
        <v>70000</v>
      </c>
      <c r="G324" s="85" t="n">
        <v>69690.94</v>
      </c>
      <c r="H324" s="86" t="n">
        <f aca="false">G324/F324*100</f>
        <v>99.5584857142857</v>
      </c>
    </row>
    <row r="325" customFormat="false" ht="35.25" hidden="false" customHeight="true" outlineLevel="0" collapsed="false">
      <c r="A325" s="75"/>
      <c r="B325" s="120" t="s">
        <v>916</v>
      </c>
      <c r="C325" s="98" t="s">
        <v>917</v>
      </c>
      <c r="D325" s="121"/>
      <c r="E325" s="99" t="n">
        <f aca="false">E334+E326+E343+E331+E340+E337</f>
        <v>1260000</v>
      </c>
      <c r="F325" s="99" t="n">
        <f aca="false">F334+F326+F343+F331+F340+F337</f>
        <v>750000</v>
      </c>
      <c r="G325" s="99" t="n">
        <f aca="false">G334+G326+G343+G331+G340+G337</f>
        <v>740690.1</v>
      </c>
      <c r="H325" s="80" t="n">
        <f aca="false">G325/F325*100</f>
        <v>98.75868</v>
      </c>
    </row>
    <row r="326" customFormat="false" ht="12.75" hidden="true" customHeight="false" outlineLevel="0" collapsed="false">
      <c r="A326" s="75"/>
      <c r="B326" s="87" t="s">
        <v>918</v>
      </c>
      <c r="C326" s="84" t="s">
        <v>919</v>
      </c>
      <c r="D326" s="105"/>
      <c r="E326" s="85" t="n">
        <f aca="false">E329+E327</f>
        <v>0</v>
      </c>
      <c r="F326" s="85" t="n">
        <f aca="false">F329+F327</f>
        <v>0</v>
      </c>
      <c r="G326" s="85" t="n">
        <f aca="false">G329+G327</f>
        <v>0</v>
      </c>
      <c r="H326" s="86" t="e">
        <f aca="false">G326/F326*100</f>
        <v>#DIV/0!</v>
      </c>
    </row>
    <row r="327" customFormat="false" ht="12.75" hidden="true" customHeight="false" outlineLevel="0" collapsed="false">
      <c r="A327" s="75"/>
      <c r="B327" s="82" t="s">
        <v>36</v>
      </c>
      <c r="C327" s="84" t="s">
        <v>919</v>
      </c>
      <c r="D327" s="105" t="s">
        <v>37</v>
      </c>
      <c r="E327" s="85" t="n">
        <f aca="false">E328</f>
        <v>0</v>
      </c>
      <c r="F327" s="85" t="n">
        <f aca="false">F328</f>
        <v>0</v>
      </c>
      <c r="G327" s="85" t="n">
        <f aca="false">G328</f>
        <v>0</v>
      </c>
      <c r="H327" s="86" t="e">
        <f aca="false">G327/F327*100</f>
        <v>#DIV/0!</v>
      </c>
    </row>
    <row r="328" customFormat="false" ht="24" hidden="true" customHeight="false" outlineLevel="0" collapsed="false">
      <c r="A328" s="75"/>
      <c r="B328" s="82" t="s">
        <v>715</v>
      </c>
      <c r="C328" s="84" t="s">
        <v>919</v>
      </c>
      <c r="D328" s="105" t="s">
        <v>39</v>
      </c>
      <c r="E328" s="85"/>
      <c r="F328" s="85"/>
      <c r="G328" s="85"/>
      <c r="H328" s="86" t="e">
        <f aca="false">G328/F328*100</f>
        <v>#DIV/0!</v>
      </c>
    </row>
    <row r="329" customFormat="false" ht="12.75" hidden="true" customHeight="false" outlineLevel="0" collapsed="false">
      <c r="A329" s="75"/>
      <c r="B329" s="108" t="s">
        <v>40</v>
      </c>
      <c r="C329" s="84" t="s">
        <v>919</v>
      </c>
      <c r="D329" s="105" t="s">
        <v>41</v>
      </c>
      <c r="E329" s="85" t="n">
        <f aca="false">E330</f>
        <v>0</v>
      </c>
      <c r="F329" s="85" t="n">
        <f aca="false">F330</f>
        <v>0</v>
      </c>
      <c r="G329" s="85" t="n">
        <f aca="false">G330</f>
        <v>0</v>
      </c>
      <c r="H329" s="86" t="e">
        <f aca="false">G329/F329*100</f>
        <v>#DIV/0!</v>
      </c>
    </row>
    <row r="330" customFormat="false" ht="12.75" hidden="true" customHeight="false" outlineLevel="0" collapsed="false">
      <c r="A330" s="75"/>
      <c r="B330" s="87" t="s">
        <v>78</v>
      </c>
      <c r="C330" s="84" t="s">
        <v>919</v>
      </c>
      <c r="D330" s="105" t="s">
        <v>43</v>
      </c>
      <c r="E330" s="85"/>
      <c r="F330" s="85"/>
      <c r="G330" s="85"/>
      <c r="H330" s="86" t="e">
        <f aca="false">G330/F330*100</f>
        <v>#DIV/0!</v>
      </c>
    </row>
    <row r="331" customFormat="false" ht="24" hidden="false" customHeight="false" outlineLevel="0" collapsed="false">
      <c r="A331" s="75"/>
      <c r="B331" s="87" t="s">
        <v>920</v>
      </c>
      <c r="C331" s="84" t="s">
        <v>921</v>
      </c>
      <c r="D331" s="105"/>
      <c r="E331" s="85" t="n">
        <f aca="false">E332</f>
        <v>0</v>
      </c>
      <c r="F331" s="85" t="n">
        <f aca="false">F332</f>
        <v>50000</v>
      </c>
      <c r="G331" s="85" t="n">
        <f aca="false">G332</f>
        <v>50000</v>
      </c>
      <c r="H331" s="86" t="n">
        <f aca="false">G331/F331*100</f>
        <v>100</v>
      </c>
    </row>
    <row r="332" customFormat="false" ht="12.75" hidden="false" customHeight="false" outlineLevel="0" collapsed="false">
      <c r="A332" s="75"/>
      <c r="B332" s="82" t="s">
        <v>36</v>
      </c>
      <c r="C332" s="84" t="s">
        <v>921</v>
      </c>
      <c r="D332" s="105" t="s">
        <v>37</v>
      </c>
      <c r="E332" s="85" t="n">
        <f aca="false">E333</f>
        <v>0</v>
      </c>
      <c r="F332" s="85" t="n">
        <f aca="false">F333</f>
        <v>50000</v>
      </c>
      <c r="G332" s="85" t="n">
        <f aca="false">G333</f>
        <v>50000</v>
      </c>
      <c r="H332" s="86" t="n">
        <f aca="false">G332/F332*100</f>
        <v>100</v>
      </c>
    </row>
    <row r="333" s="95" customFormat="true" ht="24" hidden="false" customHeight="false" outlineLevel="0" collapsed="false">
      <c r="A333" s="94"/>
      <c r="B333" s="82" t="s">
        <v>715</v>
      </c>
      <c r="C333" s="84" t="s">
        <v>921</v>
      </c>
      <c r="D333" s="105" t="s">
        <v>39</v>
      </c>
      <c r="E333" s="85"/>
      <c r="F333" s="85" t="n">
        <v>50000</v>
      </c>
      <c r="G333" s="85" t="n">
        <v>50000</v>
      </c>
      <c r="H333" s="86" t="n">
        <f aca="false">G333/F333*100</f>
        <v>100</v>
      </c>
    </row>
    <row r="334" customFormat="false" ht="24" hidden="false" customHeight="false" outlineLevel="0" collapsed="false">
      <c r="A334" s="75"/>
      <c r="B334" s="82" t="s">
        <v>922</v>
      </c>
      <c r="C334" s="84" t="s">
        <v>923</v>
      </c>
      <c r="D334" s="105"/>
      <c r="E334" s="85" t="n">
        <f aca="false">E335</f>
        <v>1000000</v>
      </c>
      <c r="F334" s="85" t="n">
        <f aca="false">F335</f>
        <v>700000</v>
      </c>
      <c r="G334" s="85" t="n">
        <f aca="false">G335</f>
        <v>690690.1</v>
      </c>
      <c r="H334" s="86" t="n">
        <f aca="false">G334/F334*100</f>
        <v>98.6700142857143</v>
      </c>
    </row>
    <row r="335" customFormat="false" ht="12.75" hidden="false" customHeight="false" outlineLevel="0" collapsed="false">
      <c r="A335" s="75"/>
      <c r="B335" s="82" t="s">
        <v>36</v>
      </c>
      <c r="C335" s="84" t="s">
        <v>923</v>
      </c>
      <c r="D335" s="105" t="s">
        <v>37</v>
      </c>
      <c r="E335" s="85" t="n">
        <f aca="false">E336</f>
        <v>1000000</v>
      </c>
      <c r="F335" s="85" t="n">
        <f aca="false">F336</f>
        <v>700000</v>
      </c>
      <c r="G335" s="85" t="n">
        <f aca="false">G336</f>
        <v>690690.1</v>
      </c>
      <c r="H335" s="86" t="n">
        <f aca="false">G335/F335*100</f>
        <v>98.6700142857143</v>
      </c>
    </row>
    <row r="336" customFormat="false" ht="24" hidden="false" customHeight="false" outlineLevel="0" collapsed="false">
      <c r="A336" s="75"/>
      <c r="B336" s="82" t="s">
        <v>715</v>
      </c>
      <c r="C336" s="84" t="s">
        <v>923</v>
      </c>
      <c r="D336" s="105" t="s">
        <v>39</v>
      </c>
      <c r="E336" s="85" t="n">
        <v>1000000</v>
      </c>
      <c r="F336" s="85" t="n">
        <v>700000</v>
      </c>
      <c r="G336" s="85" t="n">
        <v>690690.1</v>
      </c>
      <c r="H336" s="86" t="n">
        <f aca="false">G336/F336*100</f>
        <v>98.6700142857143</v>
      </c>
    </row>
    <row r="337" s="101" customFormat="true" ht="24" hidden="false" customHeight="false" outlineLevel="0" collapsed="false">
      <c r="A337" s="94"/>
      <c r="B337" s="82" t="s">
        <v>924</v>
      </c>
      <c r="C337" s="84" t="s">
        <v>925</v>
      </c>
      <c r="D337" s="84"/>
      <c r="E337" s="85" t="n">
        <f aca="false">E338</f>
        <v>260000</v>
      </c>
      <c r="F337" s="85" t="n">
        <f aca="false">F338</f>
        <v>0</v>
      </c>
      <c r="G337" s="85" t="n">
        <f aca="false">G338</f>
        <v>0</v>
      </c>
      <c r="H337" s="86" t="n">
        <v>0</v>
      </c>
    </row>
    <row r="338" s="101" customFormat="true" ht="24" hidden="false" customHeight="false" outlineLevel="0" collapsed="false">
      <c r="A338" s="94"/>
      <c r="B338" s="87" t="s">
        <v>911</v>
      </c>
      <c r="C338" s="84" t="s">
        <v>925</v>
      </c>
      <c r="D338" s="84" t="s">
        <v>37</v>
      </c>
      <c r="E338" s="85" t="n">
        <f aca="false">E339</f>
        <v>260000</v>
      </c>
      <c r="F338" s="85" t="n">
        <f aca="false">F339</f>
        <v>0</v>
      </c>
      <c r="G338" s="85" t="n">
        <f aca="false">G339</f>
        <v>0</v>
      </c>
      <c r="H338" s="86" t="n">
        <v>0</v>
      </c>
    </row>
    <row r="339" s="101" customFormat="true" ht="21.75" hidden="false" customHeight="true" outlineLevel="0" collapsed="false">
      <c r="A339" s="94"/>
      <c r="B339" s="87" t="s">
        <v>38</v>
      </c>
      <c r="C339" s="84" t="s">
        <v>925</v>
      </c>
      <c r="D339" s="84" t="s">
        <v>39</v>
      </c>
      <c r="E339" s="85" t="n">
        <v>260000</v>
      </c>
      <c r="F339" s="85" t="n">
        <v>0</v>
      </c>
      <c r="G339" s="85" t="n">
        <v>0</v>
      </c>
      <c r="H339" s="86" t="n">
        <v>0</v>
      </c>
    </row>
    <row r="340" s="101" customFormat="true" ht="13.5" hidden="true" customHeight="false" outlineLevel="0" collapsed="false">
      <c r="A340" s="94"/>
      <c r="B340" s="82" t="s">
        <v>926</v>
      </c>
      <c r="C340" s="84" t="s">
        <v>927</v>
      </c>
      <c r="D340" s="105"/>
      <c r="E340" s="85" t="n">
        <f aca="false">E341</f>
        <v>0</v>
      </c>
      <c r="F340" s="85" t="n">
        <f aca="false">F341</f>
        <v>0</v>
      </c>
      <c r="G340" s="85" t="n">
        <f aca="false">G341</f>
        <v>0</v>
      </c>
      <c r="H340" s="86" t="e">
        <f aca="false">G340/F340*100</f>
        <v>#DIV/0!</v>
      </c>
    </row>
    <row r="341" s="101" customFormat="true" ht="13.5" hidden="true" customHeight="false" outlineLevel="0" collapsed="false">
      <c r="A341" s="94"/>
      <c r="B341" s="82" t="s">
        <v>36</v>
      </c>
      <c r="C341" s="84" t="s">
        <v>927</v>
      </c>
      <c r="D341" s="105" t="s">
        <v>37</v>
      </c>
      <c r="E341" s="85" t="n">
        <f aca="false">E342</f>
        <v>0</v>
      </c>
      <c r="F341" s="85" t="n">
        <f aca="false">F342</f>
        <v>0</v>
      </c>
      <c r="G341" s="85" t="n">
        <f aca="false">G342</f>
        <v>0</v>
      </c>
      <c r="H341" s="86" t="e">
        <f aca="false">G341/F341*100</f>
        <v>#DIV/0!</v>
      </c>
    </row>
    <row r="342" s="101" customFormat="true" ht="24" hidden="true" customHeight="false" outlineLevel="0" collapsed="false">
      <c r="A342" s="94"/>
      <c r="B342" s="82" t="s">
        <v>715</v>
      </c>
      <c r="C342" s="84" t="s">
        <v>927</v>
      </c>
      <c r="D342" s="105" t="s">
        <v>39</v>
      </c>
      <c r="E342" s="85"/>
      <c r="F342" s="85"/>
      <c r="G342" s="85"/>
      <c r="H342" s="86" t="e">
        <f aca="false">G342/F342*100</f>
        <v>#DIV/0!</v>
      </c>
    </row>
    <row r="343" s="101" customFormat="true" ht="24" hidden="true" customHeight="false" outlineLevel="0" collapsed="false">
      <c r="A343" s="94"/>
      <c r="B343" s="82" t="s">
        <v>928</v>
      </c>
      <c r="C343" s="84" t="s">
        <v>929</v>
      </c>
      <c r="D343" s="105"/>
      <c r="E343" s="85" t="n">
        <f aca="false">E344</f>
        <v>0</v>
      </c>
      <c r="F343" s="85" t="n">
        <f aca="false">F344</f>
        <v>0</v>
      </c>
      <c r="G343" s="85" t="n">
        <f aca="false">G344</f>
        <v>0</v>
      </c>
      <c r="H343" s="86" t="e">
        <f aca="false">G343/F343*100</f>
        <v>#DIV/0!</v>
      </c>
    </row>
    <row r="344" s="101" customFormat="true" ht="13.5" hidden="true" customHeight="false" outlineLevel="0" collapsed="false">
      <c r="A344" s="94"/>
      <c r="B344" s="82" t="s">
        <v>36</v>
      </c>
      <c r="C344" s="84" t="s">
        <v>929</v>
      </c>
      <c r="D344" s="105" t="s">
        <v>37</v>
      </c>
      <c r="E344" s="85" t="n">
        <f aca="false">E345</f>
        <v>0</v>
      </c>
      <c r="F344" s="85" t="n">
        <f aca="false">F345</f>
        <v>0</v>
      </c>
      <c r="G344" s="85" t="n">
        <f aca="false">G345</f>
        <v>0</v>
      </c>
      <c r="H344" s="86" t="e">
        <f aca="false">G344/F344*100</f>
        <v>#DIV/0!</v>
      </c>
    </row>
    <row r="345" s="101" customFormat="true" ht="24" hidden="true" customHeight="false" outlineLevel="0" collapsed="false">
      <c r="A345" s="94"/>
      <c r="B345" s="82" t="s">
        <v>715</v>
      </c>
      <c r="C345" s="84" t="s">
        <v>929</v>
      </c>
      <c r="D345" s="105" t="s">
        <v>39</v>
      </c>
      <c r="E345" s="85"/>
      <c r="F345" s="85"/>
      <c r="G345" s="85"/>
      <c r="H345" s="86" t="e">
        <f aca="false">G345/F345*100</f>
        <v>#DIV/0!</v>
      </c>
    </row>
    <row r="346" s="101" customFormat="true" ht="24" hidden="false" customHeight="false" outlineLevel="0" collapsed="false">
      <c r="A346" s="94"/>
      <c r="B346" s="97" t="s">
        <v>930</v>
      </c>
      <c r="C346" s="77" t="s">
        <v>931</v>
      </c>
      <c r="D346" s="100"/>
      <c r="E346" s="79" t="n">
        <f aca="false">E347</f>
        <v>544197</v>
      </c>
      <c r="F346" s="79" t="n">
        <f aca="false">F347</f>
        <v>692355.23</v>
      </c>
      <c r="G346" s="79" t="n">
        <f aca="false">G347</f>
        <v>580592.03</v>
      </c>
      <c r="H346" s="80" t="n">
        <f aca="false">G346/F346*100</f>
        <v>83.8575350979872</v>
      </c>
    </row>
    <row r="347" s="101" customFormat="true" ht="24" hidden="false" customHeight="false" outlineLevel="0" collapsed="false">
      <c r="A347" s="94"/>
      <c r="B347" s="96" t="s">
        <v>932</v>
      </c>
      <c r="C347" s="90" t="s">
        <v>933</v>
      </c>
      <c r="D347" s="102"/>
      <c r="E347" s="91" t="n">
        <f aca="false">E348+E351+E354</f>
        <v>544197</v>
      </c>
      <c r="F347" s="91" t="n">
        <f aca="false">F348+F351+F354</f>
        <v>692355.23</v>
      </c>
      <c r="G347" s="91" t="n">
        <f aca="false">G348+G351+G354</f>
        <v>580592.03</v>
      </c>
      <c r="H347" s="92" t="n">
        <f aca="false">G347/F347*100</f>
        <v>83.8575350979872</v>
      </c>
    </row>
    <row r="348" s="101" customFormat="true" ht="13.5" hidden="false" customHeight="false" outlineLevel="0" collapsed="false">
      <c r="A348" s="94"/>
      <c r="B348" s="87" t="s">
        <v>65</v>
      </c>
      <c r="C348" s="88" t="s">
        <v>934</v>
      </c>
      <c r="D348" s="107"/>
      <c r="E348" s="93" t="n">
        <f aca="false">E349</f>
        <v>35000</v>
      </c>
      <c r="F348" s="93" t="n">
        <f aca="false">F349</f>
        <v>35000</v>
      </c>
      <c r="G348" s="93" t="n">
        <f aca="false">G349</f>
        <v>35000</v>
      </c>
      <c r="H348" s="86" t="n">
        <f aca="false">G348/F348*100</f>
        <v>100</v>
      </c>
    </row>
    <row r="349" s="101" customFormat="true" ht="13.5" hidden="false" customHeight="false" outlineLevel="0" collapsed="false">
      <c r="A349" s="94"/>
      <c r="B349" s="87" t="s">
        <v>36</v>
      </c>
      <c r="C349" s="88" t="s">
        <v>934</v>
      </c>
      <c r="D349" s="107" t="s">
        <v>37</v>
      </c>
      <c r="E349" s="93" t="n">
        <f aca="false">E350</f>
        <v>35000</v>
      </c>
      <c r="F349" s="93" t="n">
        <f aca="false">F350</f>
        <v>35000</v>
      </c>
      <c r="G349" s="93" t="n">
        <f aca="false">G350</f>
        <v>35000</v>
      </c>
      <c r="H349" s="86" t="n">
        <f aca="false">G349/F349*100</f>
        <v>100</v>
      </c>
    </row>
    <row r="350" s="101" customFormat="true" ht="24" hidden="false" customHeight="false" outlineLevel="0" collapsed="false">
      <c r="A350" s="94"/>
      <c r="B350" s="87" t="s">
        <v>38</v>
      </c>
      <c r="C350" s="88" t="s">
        <v>934</v>
      </c>
      <c r="D350" s="107" t="s">
        <v>39</v>
      </c>
      <c r="E350" s="93" t="n">
        <v>35000</v>
      </c>
      <c r="F350" s="93" t="n">
        <v>35000</v>
      </c>
      <c r="G350" s="93" t="n">
        <v>35000</v>
      </c>
      <c r="H350" s="86" t="n">
        <f aca="false">G350/F350*100</f>
        <v>100</v>
      </c>
    </row>
    <row r="351" s="101" customFormat="true" ht="24" hidden="false" customHeight="false" outlineLevel="0" collapsed="false">
      <c r="A351" s="94"/>
      <c r="B351" s="87" t="s">
        <v>388</v>
      </c>
      <c r="C351" s="84" t="s">
        <v>935</v>
      </c>
      <c r="D351" s="105"/>
      <c r="E351" s="85" t="n">
        <f aca="false">E352</f>
        <v>259197</v>
      </c>
      <c r="F351" s="85" t="n">
        <f aca="false">F352</f>
        <v>327355.23</v>
      </c>
      <c r="G351" s="85" t="n">
        <f aca="false">G352</f>
        <v>327355.23</v>
      </c>
      <c r="H351" s="86" t="n">
        <f aca="false">G351/F351*100</f>
        <v>100</v>
      </c>
    </row>
    <row r="352" s="101" customFormat="true" ht="13.5" hidden="false" customHeight="false" outlineLevel="0" collapsed="false">
      <c r="A352" s="94"/>
      <c r="B352" s="87" t="s">
        <v>40</v>
      </c>
      <c r="C352" s="84" t="s">
        <v>935</v>
      </c>
      <c r="D352" s="105" t="s">
        <v>41</v>
      </c>
      <c r="E352" s="85" t="n">
        <f aca="false">E353</f>
        <v>259197</v>
      </c>
      <c r="F352" s="85" t="n">
        <f aca="false">F353</f>
        <v>327355.23</v>
      </c>
      <c r="G352" s="85" t="n">
        <f aca="false">G353</f>
        <v>327355.23</v>
      </c>
      <c r="H352" s="86" t="n">
        <f aca="false">G352/F352*100</f>
        <v>100</v>
      </c>
    </row>
    <row r="353" s="101" customFormat="true" ht="24" hidden="false" customHeight="false" outlineLevel="0" collapsed="false">
      <c r="A353" s="94"/>
      <c r="B353" s="87" t="s">
        <v>207</v>
      </c>
      <c r="C353" s="84" t="s">
        <v>935</v>
      </c>
      <c r="D353" s="105" t="s">
        <v>240</v>
      </c>
      <c r="E353" s="85" t="n">
        <v>259197</v>
      </c>
      <c r="F353" s="85" t="n">
        <f aca="false">321185+6170.23</f>
        <v>327355.23</v>
      </c>
      <c r="G353" s="85" t="n">
        <v>327355.23</v>
      </c>
      <c r="H353" s="86" t="n">
        <f aca="false">G353/F353*100</f>
        <v>100</v>
      </c>
    </row>
    <row r="354" s="101" customFormat="true" ht="24" hidden="false" customHeight="false" outlineLevel="0" collapsed="false">
      <c r="A354" s="94"/>
      <c r="B354" s="87" t="s">
        <v>388</v>
      </c>
      <c r="C354" s="88" t="s">
        <v>936</v>
      </c>
      <c r="D354" s="105"/>
      <c r="E354" s="85" t="n">
        <f aca="false">E355</f>
        <v>250000</v>
      </c>
      <c r="F354" s="85" t="n">
        <f aca="false">F355</f>
        <v>330000</v>
      </c>
      <c r="G354" s="85" t="n">
        <f aca="false">G355</f>
        <v>218236.8</v>
      </c>
      <c r="H354" s="86" t="n">
        <f aca="false">G354/F354*100</f>
        <v>66.1323636363636</v>
      </c>
    </row>
    <row r="355" s="101" customFormat="true" ht="13.5" hidden="false" customHeight="false" outlineLevel="0" collapsed="false">
      <c r="A355" s="94"/>
      <c r="B355" s="87" t="s">
        <v>40</v>
      </c>
      <c r="C355" s="88" t="s">
        <v>936</v>
      </c>
      <c r="D355" s="105" t="s">
        <v>41</v>
      </c>
      <c r="E355" s="85" t="n">
        <f aca="false">E356</f>
        <v>250000</v>
      </c>
      <c r="F355" s="85" t="n">
        <f aca="false">F356</f>
        <v>330000</v>
      </c>
      <c r="G355" s="85" t="n">
        <f aca="false">G356</f>
        <v>218236.8</v>
      </c>
      <c r="H355" s="86" t="n">
        <f aca="false">G355/F355*100</f>
        <v>66.1323636363636</v>
      </c>
    </row>
    <row r="356" s="101" customFormat="true" ht="30" hidden="false" customHeight="true" outlineLevel="0" collapsed="false">
      <c r="A356" s="94"/>
      <c r="B356" s="87" t="s">
        <v>937</v>
      </c>
      <c r="C356" s="88" t="s">
        <v>936</v>
      </c>
      <c r="D356" s="105" t="s">
        <v>240</v>
      </c>
      <c r="E356" s="85" t="n">
        <v>250000</v>
      </c>
      <c r="F356" s="85" t="n">
        <v>330000</v>
      </c>
      <c r="G356" s="85" t="n">
        <v>218236.8</v>
      </c>
      <c r="H356" s="86" t="n">
        <f aca="false">G356/F356*100</f>
        <v>66.1323636363636</v>
      </c>
    </row>
    <row r="357" s="101" customFormat="true" ht="24" hidden="false" customHeight="false" outlineLevel="0" collapsed="false">
      <c r="A357" s="94"/>
      <c r="B357" s="76" t="s">
        <v>938</v>
      </c>
      <c r="C357" s="77" t="s">
        <v>939</v>
      </c>
      <c r="D357" s="100"/>
      <c r="E357" s="79" t="n">
        <f aca="false">E358+E373</f>
        <v>38079344.03</v>
      </c>
      <c r="F357" s="79" t="n">
        <f aca="false">F358+F373</f>
        <v>38539650.77</v>
      </c>
      <c r="G357" s="79" t="n">
        <f aca="false">G358+G373</f>
        <v>38483636.96</v>
      </c>
      <c r="H357" s="80" t="n">
        <f aca="false">G357/F357*100</f>
        <v>99.8546592693995</v>
      </c>
    </row>
    <row r="358" s="101" customFormat="true" ht="24" hidden="false" customHeight="false" outlineLevel="0" collapsed="false">
      <c r="A358" s="94"/>
      <c r="B358" s="89" t="s">
        <v>940</v>
      </c>
      <c r="C358" s="90" t="s">
        <v>941</v>
      </c>
      <c r="D358" s="102"/>
      <c r="E358" s="91" t="n">
        <f aca="false">E359+E362+E366</f>
        <v>9088474.1</v>
      </c>
      <c r="F358" s="91" t="n">
        <f aca="false">F359+F362+F366</f>
        <v>9193550.84</v>
      </c>
      <c r="G358" s="91" t="n">
        <f aca="false">G359+G362+G366</f>
        <v>9137537.03</v>
      </c>
      <c r="H358" s="92" t="n">
        <f aca="false">G358/F358*100</f>
        <v>99.3907271415056</v>
      </c>
    </row>
    <row r="359" s="101" customFormat="true" ht="24" hidden="false" customHeight="false" outlineLevel="0" collapsed="false">
      <c r="A359" s="94"/>
      <c r="B359" s="87" t="s">
        <v>942</v>
      </c>
      <c r="C359" s="88" t="s">
        <v>943</v>
      </c>
      <c r="D359" s="107"/>
      <c r="E359" s="93" t="n">
        <f aca="false">E360</f>
        <v>756968.1</v>
      </c>
      <c r="F359" s="93" t="n">
        <f aca="false">F360</f>
        <v>789584.76</v>
      </c>
      <c r="G359" s="93" t="n">
        <f aca="false">G360</f>
        <v>789584.76</v>
      </c>
      <c r="H359" s="86" t="n">
        <f aca="false">G359/F359*100</f>
        <v>100</v>
      </c>
    </row>
    <row r="360" s="101" customFormat="true" ht="13.5" hidden="false" customHeight="false" outlineLevel="0" collapsed="false">
      <c r="A360" s="94"/>
      <c r="B360" s="87" t="s">
        <v>727</v>
      </c>
      <c r="C360" s="88" t="s">
        <v>943</v>
      </c>
      <c r="D360" s="107" t="s">
        <v>47</v>
      </c>
      <c r="E360" s="93" t="n">
        <f aca="false">E361</f>
        <v>756968.1</v>
      </c>
      <c r="F360" s="93" t="n">
        <f aca="false">F361</f>
        <v>789584.76</v>
      </c>
      <c r="G360" s="93" t="n">
        <f aca="false">G361</f>
        <v>789584.76</v>
      </c>
      <c r="H360" s="86" t="n">
        <f aca="false">G360/F360*100</f>
        <v>100</v>
      </c>
    </row>
    <row r="361" s="101" customFormat="true" ht="13.5" hidden="false" customHeight="false" outlineLevel="0" collapsed="false">
      <c r="A361" s="94"/>
      <c r="B361" s="87" t="s">
        <v>56</v>
      </c>
      <c r="C361" s="88" t="s">
        <v>943</v>
      </c>
      <c r="D361" s="107" t="s">
        <v>71</v>
      </c>
      <c r="E361" s="85" t="n">
        <v>756968.1</v>
      </c>
      <c r="F361" s="85" t="n">
        <v>789584.76</v>
      </c>
      <c r="G361" s="85" t="n">
        <v>789584.76</v>
      </c>
      <c r="H361" s="86" t="n">
        <f aca="false">G361/F361*100</f>
        <v>100</v>
      </c>
    </row>
    <row r="362" s="101" customFormat="true" ht="13.5" hidden="false" customHeight="false" outlineLevel="0" collapsed="false">
      <c r="A362" s="94"/>
      <c r="B362" s="87" t="s">
        <v>829</v>
      </c>
      <c r="C362" s="88" t="s">
        <v>944</v>
      </c>
      <c r="D362" s="107"/>
      <c r="E362" s="85" t="n">
        <f aca="false">E363</f>
        <v>612500</v>
      </c>
      <c r="F362" s="85" t="n">
        <f aca="false">F363</f>
        <v>612500</v>
      </c>
      <c r="G362" s="85" t="n">
        <f aca="false">G363</f>
        <v>612500</v>
      </c>
      <c r="H362" s="86" t="n">
        <f aca="false">G362/F362*100</f>
        <v>100</v>
      </c>
    </row>
    <row r="363" s="101" customFormat="true" ht="36" hidden="false" customHeight="false" outlineLevel="0" collapsed="false">
      <c r="A363" s="94"/>
      <c r="B363" s="87" t="s">
        <v>945</v>
      </c>
      <c r="C363" s="84" t="s">
        <v>946</v>
      </c>
      <c r="D363" s="84"/>
      <c r="E363" s="93" t="n">
        <f aca="false">E364</f>
        <v>612500</v>
      </c>
      <c r="F363" s="93" t="n">
        <f aca="false">F364</f>
        <v>612500</v>
      </c>
      <c r="G363" s="93" t="n">
        <f aca="false">G364</f>
        <v>612500</v>
      </c>
      <c r="H363" s="86" t="n">
        <f aca="false">G363/F363*100</f>
        <v>100</v>
      </c>
    </row>
    <row r="364" s="101" customFormat="true" ht="13.5" hidden="false" customHeight="false" outlineLevel="0" collapsed="false">
      <c r="A364" s="94"/>
      <c r="B364" s="87" t="s">
        <v>727</v>
      </c>
      <c r="C364" s="84" t="s">
        <v>946</v>
      </c>
      <c r="D364" s="84" t="s">
        <v>47</v>
      </c>
      <c r="E364" s="93" t="n">
        <f aca="false">E365</f>
        <v>612500</v>
      </c>
      <c r="F364" s="93" t="n">
        <f aca="false">F365</f>
        <v>612500</v>
      </c>
      <c r="G364" s="93" t="n">
        <f aca="false">G365</f>
        <v>612500</v>
      </c>
      <c r="H364" s="86" t="n">
        <f aca="false">G364/F364*100</f>
        <v>100</v>
      </c>
    </row>
    <row r="365" s="101" customFormat="true" ht="13.5" hidden="false" customHeight="false" outlineLevel="0" collapsed="false">
      <c r="A365" s="94"/>
      <c r="B365" s="122" t="s">
        <v>56</v>
      </c>
      <c r="C365" s="84" t="s">
        <v>946</v>
      </c>
      <c r="D365" s="113" t="s">
        <v>71</v>
      </c>
      <c r="E365" s="123" t="n">
        <v>612500</v>
      </c>
      <c r="F365" s="123" t="n">
        <v>612500</v>
      </c>
      <c r="G365" s="123" t="n">
        <v>612500</v>
      </c>
      <c r="H365" s="86" t="n">
        <f aca="false">G365/F365*100</f>
        <v>100</v>
      </c>
    </row>
    <row r="366" s="101" customFormat="true" ht="13.5" hidden="false" customHeight="false" outlineLevel="0" collapsed="false">
      <c r="A366" s="94"/>
      <c r="B366" s="87" t="s">
        <v>833</v>
      </c>
      <c r="C366" s="88" t="s">
        <v>947</v>
      </c>
      <c r="D366" s="107"/>
      <c r="E366" s="93" t="n">
        <f aca="false">E367+E369+E371</f>
        <v>7719006</v>
      </c>
      <c r="F366" s="93" t="n">
        <f aca="false">F367+F369+F371</f>
        <v>7791466.08</v>
      </c>
      <c r="G366" s="93" t="n">
        <f aca="false">G367+G369+G371</f>
        <v>7735452.27</v>
      </c>
      <c r="H366" s="86" t="n">
        <f aca="false">G366/F366*100</f>
        <v>99.2810876743238</v>
      </c>
    </row>
    <row r="367" s="101" customFormat="true" ht="36" hidden="false" customHeight="false" outlineLevel="0" collapsed="false">
      <c r="A367" s="124"/>
      <c r="B367" s="87" t="s">
        <v>714</v>
      </c>
      <c r="C367" s="88" t="s">
        <v>947</v>
      </c>
      <c r="D367" s="107" t="s">
        <v>27</v>
      </c>
      <c r="E367" s="85" t="n">
        <f aca="false">E368</f>
        <v>7054600</v>
      </c>
      <c r="F367" s="85" t="n">
        <f aca="false">F368</f>
        <v>6979954.3</v>
      </c>
      <c r="G367" s="85" t="n">
        <f aca="false">G368</f>
        <v>6931470.85</v>
      </c>
      <c r="H367" s="86" t="n">
        <f aca="false">G367/F367*100</f>
        <v>99.3053901513367</v>
      </c>
    </row>
    <row r="368" customFormat="false" ht="12.75" hidden="false" customHeight="false" outlineLevel="0" collapsed="false">
      <c r="A368" s="125"/>
      <c r="B368" s="87" t="s">
        <v>28</v>
      </c>
      <c r="C368" s="88" t="s">
        <v>947</v>
      </c>
      <c r="D368" s="107" t="s">
        <v>179</v>
      </c>
      <c r="E368" s="85" t="n">
        <v>7054600</v>
      </c>
      <c r="F368" s="85" t="n">
        <v>6979954.3</v>
      </c>
      <c r="G368" s="85" t="n">
        <v>6931470.85</v>
      </c>
      <c r="H368" s="86" t="n">
        <f aca="false">G368/F368*100</f>
        <v>99.3053901513367</v>
      </c>
    </row>
    <row r="369" customFormat="false" ht="12.75" hidden="false" customHeight="false" outlineLevel="0" collapsed="false">
      <c r="A369" s="125"/>
      <c r="B369" s="82" t="s">
        <v>36</v>
      </c>
      <c r="C369" s="88" t="s">
        <v>947</v>
      </c>
      <c r="D369" s="107" t="s">
        <v>37</v>
      </c>
      <c r="E369" s="85" t="n">
        <f aca="false">E370</f>
        <v>664406</v>
      </c>
      <c r="F369" s="85" t="n">
        <f aca="false">F370</f>
        <v>811511.78</v>
      </c>
      <c r="G369" s="85" t="n">
        <f aca="false">G370</f>
        <v>803981.42</v>
      </c>
      <c r="H369" s="86" t="n">
        <f aca="false">G369/F369*100</f>
        <v>99.0720578326047</v>
      </c>
    </row>
    <row r="370" customFormat="false" ht="22.5" hidden="false" customHeight="true" outlineLevel="0" collapsed="false">
      <c r="A370" s="125"/>
      <c r="B370" s="82" t="s">
        <v>715</v>
      </c>
      <c r="C370" s="88" t="s">
        <v>947</v>
      </c>
      <c r="D370" s="107" t="s">
        <v>39</v>
      </c>
      <c r="E370" s="85" t="n">
        <v>664406</v>
      </c>
      <c r="F370" s="85" t="n">
        <v>811511.78</v>
      </c>
      <c r="G370" s="85" t="n">
        <v>803981.42</v>
      </c>
      <c r="H370" s="86" t="n">
        <f aca="false">G370/F370*100</f>
        <v>99.0720578326047</v>
      </c>
    </row>
    <row r="371" customFormat="false" ht="12.75" hidden="true" customHeight="false" outlineLevel="0" collapsed="false">
      <c r="A371" s="125"/>
      <c r="B371" s="87" t="s">
        <v>40</v>
      </c>
      <c r="C371" s="88" t="s">
        <v>947</v>
      </c>
      <c r="D371" s="107" t="s">
        <v>41</v>
      </c>
      <c r="E371" s="93" t="n">
        <f aca="false">E372</f>
        <v>0</v>
      </c>
      <c r="F371" s="93" t="n">
        <f aca="false">F372</f>
        <v>0</v>
      </c>
      <c r="G371" s="93" t="n">
        <f aca="false">G372</f>
        <v>0</v>
      </c>
      <c r="H371" s="86" t="e">
        <f aca="false">G371/F371*100</f>
        <v>#DIV/0!</v>
      </c>
    </row>
    <row r="372" customFormat="false" ht="12.75" hidden="true" customHeight="false" outlineLevel="0" collapsed="false">
      <c r="A372" s="125"/>
      <c r="B372" s="87" t="s">
        <v>78</v>
      </c>
      <c r="C372" s="88" t="s">
        <v>947</v>
      </c>
      <c r="D372" s="107" t="s">
        <v>43</v>
      </c>
      <c r="E372" s="93"/>
      <c r="F372" s="93"/>
      <c r="G372" s="93"/>
      <c r="H372" s="86" t="e">
        <f aca="false">G372/F372*100</f>
        <v>#DIV/0!</v>
      </c>
    </row>
    <row r="373" customFormat="false" ht="24" hidden="false" customHeight="false" outlineLevel="0" collapsed="false">
      <c r="A373" s="125"/>
      <c r="B373" s="89" t="s">
        <v>948</v>
      </c>
      <c r="C373" s="90" t="s">
        <v>949</v>
      </c>
      <c r="D373" s="102"/>
      <c r="E373" s="91" t="n">
        <f aca="false">E374+E377+E380</f>
        <v>28990869.93</v>
      </c>
      <c r="F373" s="91" t="n">
        <f aca="false">F374+F377+F380</f>
        <v>29346099.93</v>
      </c>
      <c r="G373" s="91" t="n">
        <f aca="false">G374+G377+G380</f>
        <v>29346099.93</v>
      </c>
      <c r="H373" s="92" t="n">
        <f aca="false">G373/F373*100</f>
        <v>100</v>
      </c>
    </row>
    <row r="374" customFormat="false" ht="12.75" hidden="false" customHeight="false" outlineLevel="0" collapsed="false">
      <c r="A374" s="125"/>
      <c r="B374" s="87" t="s">
        <v>676</v>
      </c>
      <c r="C374" s="88" t="s">
        <v>950</v>
      </c>
      <c r="D374" s="107"/>
      <c r="E374" s="93" t="n">
        <f aca="false">E375</f>
        <v>2323386.8</v>
      </c>
      <c r="F374" s="93" t="n">
        <f aca="false">F375</f>
        <v>2323386.8</v>
      </c>
      <c r="G374" s="93" t="n">
        <f aca="false">G375</f>
        <v>2323386.8</v>
      </c>
      <c r="H374" s="86" t="n">
        <f aca="false">G374/F374*100</f>
        <v>100</v>
      </c>
    </row>
    <row r="375" customFormat="false" ht="12.75" hidden="false" customHeight="false" outlineLevel="0" collapsed="false">
      <c r="A375" s="125"/>
      <c r="B375" s="87" t="s">
        <v>46</v>
      </c>
      <c r="C375" s="88" t="s">
        <v>950</v>
      </c>
      <c r="D375" s="107" t="s">
        <v>47</v>
      </c>
      <c r="E375" s="93" t="n">
        <f aca="false">E376</f>
        <v>2323386.8</v>
      </c>
      <c r="F375" s="93" t="n">
        <f aca="false">F376</f>
        <v>2323386.8</v>
      </c>
      <c r="G375" s="93" t="n">
        <f aca="false">G376</f>
        <v>2323386.8</v>
      </c>
      <c r="H375" s="86" t="n">
        <f aca="false">G375/F375*100</f>
        <v>100</v>
      </c>
    </row>
    <row r="376" customFormat="false" ht="12.75" hidden="false" customHeight="false" outlineLevel="0" collapsed="false">
      <c r="A376" s="125"/>
      <c r="B376" s="87" t="s">
        <v>678</v>
      </c>
      <c r="C376" s="88" t="s">
        <v>950</v>
      </c>
      <c r="D376" s="107" t="s">
        <v>679</v>
      </c>
      <c r="E376" s="85" t="n">
        <v>2323386.8</v>
      </c>
      <c r="F376" s="85" t="n">
        <v>2323386.8</v>
      </c>
      <c r="G376" s="85" t="n">
        <v>2323386.8</v>
      </c>
      <c r="H376" s="86" t="n">
        <f aca="false">G376/F376*100</f>
        <v>100</v>
      </c>
    </row>
    <row r="377" customFormat="false" ht="12.75" hidden="false" customHeight="false" outlineLevel="0" collapsed="false">
      <c r="A377" s="125"/>
      <c r="B377" s="87" t="s">
        <v>676</v>
      </c>
      <c r="C377" s="88" t="s">
        <v>951</v>
      </c>
      <c r="D377" s="107"/>
      <c r="E377" s="93" t="n">
        <f aca="false">E378</f>
        <v>1165267.07</v>
      </c>
      <c r="F377" s="93" t="n">
        <f aca="false">F378</f>
        <v>1165267.07</v>
      </c>
      <c r="G377" s="93" t="n">
        <f aca="false">G378</f>
        <v>1165267.07</v>
      </c>
      <c r="H377" s="86" t="n">
        <f aca="false">G377/F377*100</f>
        <v>100</v>
      </c>
    </row>
    <row r="378" customFormat="false" ht="12.75" hidden="false" customHeight="false" outlineLevel="0" collapsed="false">
      <c r="A378" s="125"/>
      <c r="B378" s="87" t="s">
        <v>46</v>
      </c>
      <c r="C378" s="88" t="s">
        <v>951</v>
      </c>
      <c r="D378" s="107" t="s">
        <v>47</v>
      </c>
      <c r="E378" s="93" t="n">
        <f aca="false">E379</f>
        <v>1165267.07</v>
      </c>
      <c r="F378" s="93" t="n">
        <f aca="false">F379</f>
        <v>1165267.07</v>
      </c>
      <c r="G378" s="93" t="n">
        <f aca="false">G379</f>
        <v>1165267.07</v>
      </c>
      <c r="H378" s="86" t="n">
        <f aca="false">G378/F378*100</f>
        <v>100</v>
      </c>
    </row>
    <row r="379" customFormat="false" ht="12.75" hidden="false" customHeight="false" outlineLevel="0" collapsed="false">
      <c r="A379" s="125"/>
      <c r="B379" s="87" t="s">
        <v>678</v>
      </c>
      <c r="C379" s="88" t="s">
        <v>951</v>
      </c>
      <c r="D379" s="107" t="s">
        <v>679</v>
      </c>
      <c r="E379" s="85" t="n">
        <v>1165267.07</v>
      </c>
      <c r="F379" s="85" t="n">
        <v>1165267.07</v>
      </c>
      <c r="G379" s="85" t="n">
        <v>1165267.07</v>
      </c>
      <c r="H379" s="86" t="n">
        <f aca="false">G379/F379*100</f>
        <v>100</v>
      </c>
    </row>
    <row r="380" customFormat="false" ht="24" hidden="false" customHeight="false" outlineLevel="0" collapsed="false">
      <c r="A380" s="125"/>
      <c r="B380" s="87" t="s">
        <v>952</v>
      </c>
      <c r="C380" s="126" t="s">
        <v>953</v>
      </c>
      <c r="D380" s="84"/>
      <c r="E380" s="93" t="n">
        <f aca="false">E381</f>
        <v>25502216.06</v>
      </c>
      <c r="F380" s="93" t="n">
        <f aca="false">F381</f>
        <v>25857446.06</v>
      </c>
      <c r="G380" s="93" t="n">
        <f aca="false">G381</f>
        <v>25857446.06</v>
      </c>
      <c r="H380" s="86" t="n">
        <f aca="false">G380/F380*100</f>
        <v>100</v>
      </c>
    </row>
    <row r="381" customFormat="false" ht="12.75" hidden="false" customHeight="false" outlineLevel="0" collapsed="false">
      <c r="A381" s="125"/>
      <c r="B381" s="87" t="s">
        <v>46</v>
      </c>
      <c r="C381" s="126" t="s">
        <v>953</v>
      </c>
      <c r="D381" s="84" t="s">
        <v>47</v>
      </c>
      <c r="E381" s="93" t="n">
        <f aca="false">E382</f>
        <v>25502216.06</v>
      </c>
      <c r="F381" s="93" t="n">
        <f aca="false">F382</f>
        <v>25857446.06</v>
      </c>
      <c r="G381" s="93" t="n">
        <f aca="false">G382</f>
        <v>25857446.06</v>
      </c>
      <c r="H381" s="86" t="n">
        <f aca="false">G381/F381*100</f>
        <v>100</v>
      </c>
    </row>
    <row r="382" customFormat="false" ht="12.75" hidden="false" customHeight="false" outlineLevel="0" collapsed="false">
      <c r="A382" s="125"/>
      <c r="B382" s="87" t="s">
        <v>62</v>
      </c>
      <c r="C382" s="126" t="s">
        <v>953</v>
      </c>
      <c r="D382" s="84" t="s">
        <v>63</v>
      </c>
      <c r="E382" s="85" t="n">
        <v>25502216.06</v>
      </c>
      <c r="F382" s="85" t="n">
        <v>25857446.06</v>
      </c>
      <c r="G382" s="85" t="n">
        <v>25857446.06</v>
      </c>
      <c r="H382" s="86" t="n">
        <f aca="false">G382/F382*100</f>
        <v>100</v>
      </c>
    </row>
    <row r="383" customFormat="false" ht="36" hidden="false" customHeight="false" outlineLevel="0" collapsed="false">
      <c r="A383" s="125"/>
      <c r="B383" s="97" t="s">
        <v>954</v>
      </c>
      <c r="C383" s="77" t="s">
        <v>955</v>
      </c>
      <c r="D383" s="121"/>
      <c r="E383" s="79" t="n">
        <f aca="false">E384+E413</f>
        <v>131211838</v>
      </c>
      <c r="F383" s="79" t="n">
        <f aca="false">F384+F413</f>
        <v>331843213.44</v>
      </c>
      <c r="G383" s="79" t="n">
        <f aca="false">G384+G413</f>
        <v>265010385.1</v>
      </c>
      <c r="H383" s="80" t="n">
        <f aca="false">G383/F383*100</f>
        <v>79.8601189859548</v>
      </c>
    </row>
    <row r="384" s="101" customFormat="true" ht="13.5" hidden="false" customHeight="false" outlineLevel="0" collapsed="false">
      <c r="A384" s="124"/>
      <c r="B384" s="96" t="s">
        <v>956</v>
      </c>
      <c r="C384" s="115" t="s">
        <v>957</v>
      </c>
      <c r="D384" s="127"/>
      <c r="E384" s="116" t="n">
        <f aca="false">E394+E399+E388+E402+E408+E391+E385+E405</f>
        <v>24536638</v>
      </c>
      <c r="F384" s="116" t="n">
        <f aca="false">F394+F399+F388+F402+F408+F391+F385+F405</f>
        <v>32873937.64</v>
      </c>
      <c r="G384" s="116" t="n">
        <f aca="false">G394+G399+G388+G402+G408+G391+G385+G405</f>
        <v>29995420.69</v>
      </c>
      <c r="H384" s="92" t="n">
        <f aca="false">G384/F384*100</f>
        <v>91.2437719462681</v>
      </c>
    </row>
    <row r="385" s="95" customFormat="true" ht="24" hidden="false" customHeight="false" outlineLevel="0" collapsed="false">
      <c r="A385" s="128"/>
      <c r="B385" s="87" t="s">
        <v>958</v>
      </c>
      <c r="C385" s="84" t="s">
        <v>959</v>
      </c>
      <c r="D385" s="84"/>
      <c r="E385" s="85" t="n">
        <f aca="false">E386</f>
        <v>0</v>
      </c>
      <c r="F385" s="85" t="n">
        <f aca="false">F386</f>
        <v>1488240</v>
      </c>
      <c r="G385" s="85" t="n">
        <f aca="false">G386</f>
        <v>1488240</v>
      </c>
      <c r="H385" s="86" t="n">
        <f aca="false">G385/F385*100</f>
        <v>100</v>
      </c>
    </row>
    <row r="386" customFormat="false" ht="24" hidden="false" customHeight="false" outlineLevel="0" collapsed="false">
      <c r="A386" s="125"/>
      <c r="B386" s="87" t="s">
        <v>911</v>
      </c>
      <c r="C386" s="84" t="s">
        <v>959</v>
      </c>
      <c r="D386" s="84" t="s">
        <v>37</v>
      </c>
      <c r="E386" s="85" t="n">
        <f aca="false">E387</f>
        <v>0</v>
      </c>
      <c r="F386" s="85" t="n">
        <f aca="false">F387</f>
        <v>1488240</v>
      </c>
      <c r="G386" s="85" t="n">
        <f aca="false">G387</f>
        <v>1488240</v>
      </c>
      <c r="H386" s="86" t="n">
        <f aca="false">G386/F386*100</f>
        <v>100</v>
      </c>
    </row>
    <row r="387" customFormat="false" ht="22.5" hidden="false" customHeight="true" outlineLevel="0" collapsed="false">
      <c r="A387" s="125"/>
      <c r="B387" s="87" t="s">
        <v>38</v>
      </c>
      <c r="C387" s="84" t="s">
        <v>959</v>
      </c>
      <c r="D387" s="84" t="s">
        <v>39</v>
      </c>
      <c r="E387" s="85" t="n">
        <v>0</v>
      </c>
      <c r="F387" s="85" t="n">
        <v>1488240</v>
      </c>
      <c r="G387" s="85" t="n">
        <v>1488240</v>
      </c>
      <c r="H387" s="86" t="n">
        <f aca="false">G387/F387*100</f>
        <v>100</v>
      </c>
    </row>
    <row r="388" customFormat="false" ht="36" hidden="true" customHeight="false" outlineLevel="0" collapsed="false">
      <c r="A388" s="125"/>
      <c r="B388" s="129" t="s">
        <v>591</v>
      </c>
      <c r="C388" s="88" t="s">
        <v>960</v>
      </c>
      <c r="D388" s="84"/>
      <c r="E388" s="85" t="n">
        <f aca="false">E389</f>
        <v>0</v>
      </c>
      <c r="F388" s="85" t="n">
        <f aca="false">F389</f>
        <v>0</v>
      </c>
      <c r="G388" s="85" t="n">
        <f aca="false">G389</f>
        <v>0</v>
      </c>
      <c r="H388" s="86" t="e">
        <f aca="false">G388/F388*100</f>
        <v>#DIV/0!</v>
      </c>
    </row>
    <row r="389" customFormat="false" ht="12.75" hidden="true" customHeight="false" outlineLevel="0" collapsed="false">
      <c r="A389" s="125"/>
      <c r="B389" s="87" t="s">
        <v>40</v>
      </c>
      <c r="C389" s="88" t="s">
        <v>960</v>
      </c>
      <c r="D389" s="84" t="s">
        <v>41</v>
      </c>
      <c r="E389" s="85" t="n">
        <f aca="false">E390</f>
        <v>0</v>
      </c>
      <c r="F389" s="85" t="n">
        <f aca="false">F390</f>
        <v>0</v>
      </c>
      <c r="G389" s="85" t="n">
        <f aca="false">G390</f>
        <v>0</v>
      </c>
      <c r="H389" s="86" t="e">
        <f aca="false">G389/F389*100</f>
        <v>#DIV/0!</v>
      </c>
    </row>
    <row r="390" customFormat="false" ht="29.25" hidden="true" customHeight="true" outlineLevel="0" collapsed="false">
      <c r="A390" s="125"/>
      <c r="B390" s="87" t="s">
        <v>961</v>
      </c>
      <c r="C390" s="88" t="s">
        <v>960</v>
      </c>
      <c r="D390" s="84" t="s">
        <v>240</v>
      </c>
      <c r="E390" s="85"/>
      <c r="F390" s="85"/>
      <c r="G390" s="85"/>
      <c r="H390" s="86" t="e">
        <f aca="false">G390/F390*100</f>
        <v>#DIV/0!</v>
      </c>
    </row>
    <row r="391" customFormat="false" ht="36" hidden="false" customHeight="false" outlineLevel="0" collapsed="false">
      <c r="A391" s="125"/>
      <c r="B391" s="87" t="s">
        <v>962</v>
      </c>
      <c r="C391" s="84" t="s">
        <v>963</v>
      </c>
      <c r="D391" s="84"/>
      <c r="E391" s="85" t="n">
        <f aca="false">E392</f>
        <v>2660000</v>
      </c>
      <c r="F391" s="85" t="n">
        <f aca="false">F392</f>
        <v>1237572.99</v>
      </c>
      <c r="G391" s="85" t="n">
        <f aca="false">G392</f>
        <v>1217908.82</v>
      </c>
      <c r="H391" s="86" t="n">
        <f aca="false">G391/F391*100</f>
        <v>98.4110698796036</v>
      </c>
    </row>
    <row r="392" customFormat="false" ht="12.75" hidden="false" customHeight="false" outlineLevel="0" collapsed="false">
      <c r="A392" s="125"/>
      <c r="B392" s="87" t="s">
        <v>36</v>
      </c>
      <c r="C392" s="84" t="s">
        <v>963</v>
      </c>
      <c r="D392" s="84" t="s">
        <v>37</v>
      </c>
      <c r="E392" s="85" t="n">
        <f aca="false">E393</f>
        <v>2660000</v>
      </c>
      <c r="F392" s="85" t="n">
        <f aca="false">F393</f>
        <v>1237572.99</v>
      </c>
      <c r="G392" s="85" t="n">
        <f aca="false">G393</f>
        <v>1217908.82</v>
      </c>
      <c r="H392" s="86" t="n">
        <f aca="false">G392/F392*100</f>
        <v>98.4110698796036</v>
      </c>
    </row>
    <row r="393" customFormat="false" ht="24" hidden="false" customHeight="false" outlineLevel="0" collapsed="false">
      <c r="A393" s="125"/>
      <c r="B393" s="87" t="s">
        <v>38</v>
      </c>
      <c r="C393" s="84" t="s">
        <v>963</v>
      </c>
      <c r="D393" s="84" t="s">
        <v>39</v>
      </c>
      <c r="E393" s="85" t="n">
        <v>2660000</v>
      </c>
      <c r="F393" s="85" t="n">
        <v>1237572.99</v>
      </c>
      <c r="G393" s="85" t="n">
        <v>1217908.82</v>
      </c>
      <c r="H393" s="86" t="n">
        <f aca="false">G393/F393*100</f>
        <v>98.4110698796036</v>
      </c>
    </row>
    <row r="394" customFormat="false" ht="24" hidden="false" customHeight="false" outlineLevel="0" collapsed="false">
      <c r="A394" s="125"/>
      <c r="B394" s="87" t="s">
        <v>964</v>
      </c>
      <c r="C394" s="84" t="s">
        <v>965</v>
      </c>
      <c r="D394" s="105"/>
      <c r="E394" s="85" t="n">
        <f aca="false">E395+E397</f>
        <v>975283</v>
      </c>
      <c r="F394" s="85" t="n">
        <f aca="false">F395+F397</f>
        <v>1175283</v>
      </c>
      <c r="G394" s="85" t="n">
        <f aca="false">G395+G397</f>
        <v>1080748.1</v>
      </c>
      <c r="H394" s="86" t="n">
        <f aca="false">G394/F394*100</f>
        <v>91.9564139020134</v>
      </c>
    </row>
    <row r="395" customFormat="false" ht="36" hidden="false" customHeight="false" outlineLevel="0" collapsed="false">
      <c r="A395" s="125"/>
      <c r="B395" s="87" t="s">
        <v>714</v>
      </c>
      <c r="C395" s="84" t="s">
        <v>965</v>
      </c>
      <c r="D395" s="84" t="s">
        <v>27</v>
      </c>
      <c r="E395" s="85" t="n">
        <f aca="false">E396</f>
        <v>591783</v>
      </c>
      <c r="F395" s="85" t="n">
        <f aca="false">F396</f>
        <v>559058</v>
      </c>
      <c r="G395" s="85" t="n">
        <f aca="false">G396</f>
        <v>557081.94</v>
      </c>
      <c r="H395" s="86" t="n">
        <f aca="false">G395/F395*100</f>
        <v>99.6465375685528</v>
      </c>
    </row>
    <row r="396" customFormat="false" ht="12.75" hidden="false" customHeight="false" outlineLevel="0" collapsed="false">
      <c r="A396" s="125"/>
      <c r="B396" s="87" t="s">
        <v>193</v>
      </c>
      <c r="C396" s="84" t="s">
        <v>965</v>
      </c>
      <c r="D396" s="84" t="s">
        <v>174</v>
      </c>
      <c r="E396" s="85" t="n">
        <v>591783</v>
      </c>
      <c r="F396" s="85" t="n">
        <v>559058</v>
      </c>
      <c r="G396" s="85" t="n">
        <v>557081.94</v>
      </c>
      <c r="H396" s="86" t="n">
        <f aca="false">G396/F396*100</f>
        <v>99.6465375685528</v>
      </c>
    </row>
    <row r="397" customFormat="false" ht="12.75" hidden="false" customHeight="false" outlineLevel="0" collapsed="false">
      <c r="A397" s="125"/>
      <c r="B397" s="87" t="s">
        <v>36</v>
      </c>
      <c r="C397" s="84" t="s">
        <v>965</v>
      </c>
      <c r="D397" s="84" t="s">
        <v>37</v>
      </c>
      <c r="E397" s="85" t="n">
        <f aca="false">E398</f>
        <v>383500</v>
      </c>
      <c r="F397" s="85" t="n">
        <f aca="false">F398</f>
        <v>616225</v>
      </c>
      <c r="G397" s="85" t="n">
        <f aca="false">G398</f>
        <v>523666.16</v>
      </c>
      <c r="H397" s="86" t="n">
        <f aca="false">G397/F397*100</f>
        <v>84.9797005963731</v>
      </c>
    </row>
    <row r="398" customFormat="false" ht="21.75" hidden="false" customHeight="true" outlineLevel="0" collapsed="false">
      <c r="A398" s="125"/>
      <c r="B398" s="87" t="s">
        <v>38</v>
      </c>
      <c r="C398" s="84" t="s">
        <v>965</v>
      </c>
      <c r="D398" s="84" t="s">
        <v>39</v>
      </c>
      <c r="E398" s="85" t="n">
        <v>383500</v>
      </c>
      <c r="F398" s="85" t="n">
        <v>616225</v>
      </c>
      <c r="G398" s="85" t="n">
        <v>523666.16</v>
      </c>
      <c r="H398" s="86" t="n">
        <f aca="false">G398/F398*100</f>
        <v>84.9797005963731</v>
      </c>
    </row>
    <row r="399" customFormat="false" ht="12.75" hidden="true" customHeight="false" outlineLevel="0" collapsed="false">
      <c r="A399" s="125"/>
      <c r="B399" s="87" t="s">
        <v>918</v>
      </c>
      <c r="C399" s="84" t="s">
        <v>966</v>
      </c>
      <c r="D399" s="84"/>
      <c r="E399" s="85" t="n">
        <f aca="false">E400</f>
        <v>0</v>
      </c>
      <c r="F399" s="85" t="n">
        <f aca="false">F400</f>
        <v>0</v>
      </c>
      <c r="G399" s="85" t="n">
        <f aca="false">G400</f>
        <v>0</v>
      </c>
      <c r="H399" s="86" t="e">
        <f aca="false">G399/F399*100</f>
        <v>#DIV/0!</v>
      </c>
    </row>
    <row r="400" customFormat="false" ht="12.75" hidden="true" customHeight="false" outlineLevel="0" collapsed="false">
      <c r="A400" s="125"/>
      <c r="B400" s="87" t="s">
        <v>40</v>
      </c>
      <c r="C400" s="84" t="s">
        <v>966</v>
      </c>
      <c r="D400" s="84" t="s">
        <v>41</v>
      </c>
      <c r="E400" s="85" t="n">
        <f aca="false">E401</f>
        <v>0</v>
      </c>
      <c r="F400" s="85" t="n">
        <f aca="false">F401</f>
        <v>0</v>
      </c>
      <c r="G400" s="85" t="n">
        <f aca="false">G401</f>
        <v>0</v>
      </c>
      <c r="H400" s="86" t="e">
        <f aca="false">G400/F400*100</f>
        <v>#DIV/0!</v>
      </c>
    </row>
    <row r="401" customFormat="false" ht="12.75" hidden="true" customHeight="false" outlineLevel="0" collapsed="false">
      <c r="A401" s="125"/>
      <c r="B401" s="87" t="s">
        <v>78</v>
      </c>
      <c r="C401" s="84" t="s">
        <v>966</v>
      </c>
      <c r="D401" s="84" t="s">
        <v>43</v>
      </c>
      <c r="E401" s="85"/>
      <c r="F401" s="85"/>
      <c r="G401" s="85"/>
      <c r="H401" s="86" t="e">
        <f aca="false">G401/F401*100</f>
        <v>#DIV/0!</v>
      </c>
    </row>
    <row r="402" customFormat="false" ht="72" hidden="false" customHeight="false" outlineLevel="0" collapsed="false">
      <c r="A402" s="125"/>
      <c r="B402" s="87" t="s">
        <v>967</v>
      </c>
      <c r="C402" s="84" t="s">
        <v>968</v>
      </c>
      <c r="D402" s="84"/>
      <c r="E402" s="85" t="n">
        <f aca="false">E403</f>
        <v>17406430</v>
      </c>
      <c r="F402" s="85" t="n">
        <f aca="false">F403</f>
        <v>18757022.42</v>
      </c>
      <c r="G402" s="85" t="n">
        <f aca="false">G403</f>
        <v>15992704.54</v>
      </c>
      <c r="H402" s="86" t="n">
        <f aca="false">G402/F402*100</f>
        <v>85.2624909321828</v>
      </c>
    </row>
    <row r="403" customFormat="false" ht="12.75" hidden="false" customHeight="false" outlineLevel="0" collapsed="false">
      <c r="A403" s="125"/>
      <c r="B403" s="82" t="s">
        <v>36</v>
      </c>
      <c r="C403" s="84" t="s">
        <v>968</v>
      </c>
      <c r="D403" s="84" t="s">
        <v>37</v>
      </c>
      <c r="E403" s="85" t="n">
        <f aca="false">E404</f>
        <v>17406430</v>
      </c>
      <c r="F403" s="85" t="n">
        <f aca="false">F404</f>
        <v>18757022.42</v>
      </c>
      <c r="G403" s="85" t="n">
        <f aca="false">G404</f>
        <v>15992704.54</v>
      </c>
      <c r="H403" s="86" t="n">
        <f aca="false">G403/F403*100</f>
        <v>85.2624909321828</v>
      </c>
    </row>
    <row r="404" customFormat="false" ht="24" hidden="false" customHeight="false" outlineLevel="0" collapsed="false">
      <c r="A404" s="125"/>
      <c r="B404" s="82" t="s">
        <v>715</v>
      </c>
      <c r="C404" s="84" t="s">
        <v>968</v>
      </c>
      <c r="D404" s="84" t="s">
        <v>39</v>
      </c>
      <c r="E404" s="85" t="n">
        <v>17406430</v>
      </c>
      <c r="F404" s="85" t="n">
        <v>18757022.42</v>
      </c>
      <c r="G404" s="85" t="n">
        <v>15992704.54</v>
      </c>
      <c r="H404" s="86" t="n">
        <f aca="false">G404/F404*100</f>
        <v>85.2624909321828</v>
      </c>
    </row>
    <row r="405" customFormat="false" ht="24" hidden="false" customHeight="false" outlineLevel="0" collapsed="false">
      <c r="A405" s="125"/>
      <c r="B405" s="87" t="s">
        <v>969</v>
      </c>
      <c r="C405" s="84" t="s">
        <v>970</v>
      </c>
      <c r="D405" s="84"/>
      <c r="E405" s="85" t="n">
        <f aca="false">E406</f>
        <v>0</v>
      </c>
      <c r="F405" s="85" t="n">
        <f aca="false">F406</f>
        <v>6712135.02</v>
      </c>
      <c r="G405" s="85" t="n">
        <f aca="false">G406</f>
        <v>6712135.02</v>
      </c>
      <c r="H405" s="86" t="n">
        <f aca="false">G405/F405*100</f>
        <v>100</v>
      </c>
    </row>
    <row r="406" customFormat="false" ht="24" hidden="false" customHeight="false" outlineLevel="0" collapsed="false">
      <c r="A406" s="125"/>
      <c r="B406" s="87" t="s">
        <v>911</v>
      </c>
      <c r="C406" s="84" t="s">
        <v>970</v>
      </c>
      <c r="D406" s="84" t="s">
        <v>37</v>
      </c>
      <c r="E406" s="85" t="n">
        <f aca="false">E407</f>
        <v>0</v>
      </c>
      <c r="F406" s="85" t="n">
        <f aca="false">F407</f>
        <v>6712135.02</v>
      </c>
      <c r="G406" s="85" t="n">
        <f aca="false">G407</f>
        <v>6712135.02</v>
      </c>
      <c r="H406" s="86" t="n">
        <f aca="false">G406/F406*100</f>
        <v>100</v>
      </c>
    </row>
    <row r="407" customFormat="false" ht="24" hidden="false" customHeight="false" outlineLevel="0" collapsed="false">
      <c r="A407" s="125"/>
      <c r="B407" s="87" t="s">
        <v>38</v>
      </c>
      <c r="C407" s="84" t="s">
        <v>970</v>
      </c>
      <c r="D407" s="84" t="s">
        <v>39</v>
      </c>
      <c r="E407" s="85" t="n">
        <v>0</v>
      </c>
      <c r="F407" s="85" t="n">
        <v>6712135.02</v>
      </c>
      <c r="G407" s="85" t="n">
        <v>6712135.02</v>
      </c>
      <c r="H407" s="86" t="n">
        <f aca="false">G407/F407*100</f>
        <v>100</v>
      </c>
    </row>
    <row r="408" customFormat="false" ht="60" hidden="false" customHeight="false" outlineLevel="0" collapsed="false">
      <c r="A408" s="125"/>
      <c r="B408" s="87" t="s">
        <v>971</v>
      </c>
      <c r="C408" s="84" t="s">
        <v>972</v>
      </c>
      <c r="D408" s="84"/>
      <c r="E408" s="85" t="n">
        <f aca="false">E409+E411</f>
        <v>3494925</v>
      </c>
      <c r="F408" s="85" t="n">
        <f aca="false">F409+F411</f>
        <v>3503684.21</v>
      </c>
      <c r="G408" s="85" t="n">
        <f aca="false">G409+G411</f>
        <v>3503684.21</v>
      </c>
      <c r="H408" s="86" t="n">
        <f aca="false">G408/F408*100</f>
        <v>100</v>
      </c>
    </row>
    <row r="409" customFormat="false" ht="12.75" hidden="false" customHeight="false" outlineLevel="0" collapsed="false">
      <c r="A409" s="125"/>
      <c r="B409" s="82" t="s">
        <v>36</v>
      </c>
      <c r="C409" s="84" t="s">
        <v>972</v>
      </c>
      <c r="D409" s="84" t="s">
        <v>973</v>
      </c>
      <c r="E409" s="85" t="n">
        <f aca="false">E410</f>
        <v>3494925</v>
      </c>
      <c r="F409" s="85" t="n">
        <f aca="false">F410</f>
        <v>1413684.21</v>
      </c>
      <c r="G409" s="85" t="n">
        <f aca="false">G410</f>
        <v>1413684.21</v>
      </c>
      <c r="H409" s="86" t="n">
        <f aca="false">G409/F409*100</f>
        <v>100</v>
      </c>
    </row>
    <row r="410" customFormat="false" ht="24" hidden="false" customHeight="false" outlineLevel="0" collapsed="false">
      <c r="A410" s="125"/>
      <c r="B410" s="82" t="s">
        <v>715</v>
      </c>
      <c r="C410" s="84" t="s">
        <v>972</v>
      </c>
      <c r="D410" s="84" t="s">
        <v>39</v>
      </c>
      <c r="E410" s="85" t="n">
        <v>3494925</v>
      </c>
      <c r="F410" s="85" t="n">
        <v>1413684.21</v>
      </c>
      <c r="G410" s="85" t="n">
        <v>1413684.21</v>
      </c>
      <c r="H410" s="86" t="n">
        <f aca="false">G410/F410*100</f>
        <v>100</v>
      </c>
    </row>
    <row r="411" customFormat="false" ht="12.75" hidden="false" customHeight="false" outlineLevel="0" collapsed="false">
      <c r="A411" s="125"/>
      <c r="B411" s="87" t="s">
        <v>974</v>
      </c>
      <c r="C411" s="84" t="s">
        <v>972</v>
      </c>
      <c r="D411" s="84" t="s">
        <v>161</v>
      </c>
      <c r="E411" s="85" t="n">
        <f aca="false">E412</f>
        <v>0</v>
      </c>
      <c r="F411" s="85" t="n">
        <f aca="false">F412</f>
        <v>2090000</v>
      </c>
      <c r="G411" s="85" t="n">
        <f aca="false">G412</f>
        <v>2090000</v>
      </c>
      <c r="H411" s="86" t="n">
        <f aca="false">G411/F411*100</f>
        <v>100</v>
      </c>
    </row>
    <row r="412" s="95" customFormat="true" ht="13.5" hidden="false" customHeight="false" outlineLevel="0" collapsed="false">
      <c r="A412" s="128"/>
      <c r="B412" s="87" t="s">
        <v>357</v>
      </c>
      <c r="C412" s="84" t="s">
        <v>972</v>
      </c>
      <c r="D412" s="84" t="s">
        <v>358</v>
      </c>
      <c r="E412" s="85"/>
      <c r="F412" s="85" t="n">
        <v>2090000</v>
      </c>
      <c r="G412" s="85" t="n">
        <v>2090000</v>
      </c>
      <c r="H412" s="86" t="n">
        <f aca="false">G412/F412*100</f>
        <v>100</v>
      </c>
    </row>
    <row r="413" customFormat="false" ht="18.75" hidden="false" customHeight="true" outlineLevel="0" collapsed="false">
      <c r="A413" s="125"/>
      <c r="B413" s="96" t="s">
        <v>975</v>
      </c>
      <c r="C413" s="115" t="s">
        <v>976</v>
      </c>
      <c r="D413" s="115"/>
      <c r="E413" s="116" t="n">
        <f aca="false">E414+E420+E423+E417</f>
        <v>106675200</v>
      </c>
      <c r="F413" s="116" t="n">
        <f aca="false">F414+F420+F423+F417</f>
        <v>298969275.8</v>
      </c>
      <c r="G413" s="116" t="n">
        <f aca="false">G414+G420+G423+G417</f>
        <v>235014964.41</v>
      </c>
      <c r="H413" s="92" t="n">
        <f aca="false">G413/F413*100</f>
        <v>78.6084000709213</v>
      </c>
    </row>
    <row r="414" customFormat="false" ht="0.75" hidden="true" customHeight="true" outlineLevel="0" collapsed="false">
      <c r="A414" s="125"/>
      <c r="B414" s="87" t="s">
        <v>977</v>
      </c>
      <c r="C414" s="84" t="s">
        <v>978</v>
      </c>
      <c r="D414" s="105"/>
      <c r="E414" s="85" t="n">
        <f aca="false">E415</f>
        <v>0</v>
      </c>
      <c r="F414" s="85" t="n">
        <f aca="false">F415</f>
        <v>0</v>
      </c>
      <c r="G414" s="85" t="n">
        <f aca="false">G415</f>
        <v>0</v>
      </c>
      <c r="H414" s="86" t="e">
        <f aca="false">G414/F414*100</f>
        <v>#DIV/0!</v>
      </c>
    </row>
    <row r="415" customFormat="false" ht="12.75" hidden="true" customHeight="false" outlineLevel="0" collapsed="false">
      <c r="A415" s="125"/>
      <c r="B415" s="87" t="s">
        <v>974</v>
      </c>
      <c r="C415" s="84" t="s">
        <v>978</v>
      </c>
      <c r="D415" s="105" t="s">
        <v>161</v>
      </c>
      <c r="E415" s="85" t="n">
        <f aca="false">E416</f>
        <v>0</v>
      </c>
      <c r="F415" s="85" t="n">
        <f aca="false">F416</f>
        <v>0</v>
      </c>
      <c r="G415" s="85" t="n">
        <f aca="false">G416</f>
        <v>0</v>
      </c>
      <c r="H415" s="86" t="e">
        <f aca="false">G415/F415*100</f>
        <v>#DIV/0!</v>
      </c>
    </row>
    <row r="416" customFormat="false" ht="12.75" hidden="true" customHeight="false" outlineLevel="0" collapsed="false">
      <c r="A416" s="125"/>
      <c r="B416" s="87" t="s">
        <v>357</v>
      </c>
      <c r="C416" s="84" t="s">
        <v>978</v>
      </c>
      <c r="D416" s="105" t="s">
        <v>358</v>
      </c>
      <c r="E416" s="85"/>
      <c r="F416" s="85"/>
      <c r="G416" s="85"/>
      <c r="H416" s="86" t="e">
        <f aca="false">G416/F416*100</f>
        <v>#DIV/0!</v>
      </c>
    </row>
    <row r="417" customFormat="false" ht="12.75" hidden="false" customHeight="false" outlineLevel="0" collapsed="false">
      <c r="A417" s="125"/>
      <c r="B417" s="87" t="s">
        <v>979</v>
      </c>
      <c r="C417" s="84" t="s">
        <v>980</v>
      </c>
      <c r="D417" s="105"/>
      <c r="E417" s="85" t="n">
        <f aca="false">E418</f>
        <v>0</v>
      </c>
      <c r="F417" s="85" t="n">
        <f aca="false">F418</f>
        <v>1349275.8</v>
      </c>
      <c r="G417" s="85" t="n">
        <f aca="false">G418</f>
        <v>1337449.98</v>
      </c>
      <c r="H417" s="86" t="n">
        <f aca="false">G417/F417*100</f>
        <v>99.1235431629323</v>
      </c>
    </row>
    <row r="418" customFormat="false" ht="24" hidden="false" customHeight="false" outlineLevel="0" collapsed="false">
      <c r="A418" s="125"/>
      <c r="B418" s="87" t="s">
        <v>911</v>
      </c>
      <c r="C418" s="84" t="s">
        <v>980</v>
      </c>
      <c r="D418" s="105" t="s">
        <v>37</v>
      </c>
      <c r="E418" s="85" t="n">
        <f aca="false">E419</f>
        <v>0</v>
      </c>
      <c r="F418" s="85" t="n">
        <f aca="false">F419</f>
        <v>1349275.8</v>
      </c>
      <c r="G418" s="85" t="n">
        <f aca="false">G419</f>
        <v>1337449.98</v>
      </c>
      <c r="H418" s="86" t="n">
        <f aca="false">G418/F418*100</f>
        <v>99.1235431629323</v>
      </c>
    </row>
    <row r="419" customFormat="false" ht="24" hidden="false" customHeight="false" outlineLevel="0" collapsed="false">
      <c r="A419" s="125"/>
      <c r="B419" s="87" t="s">
        <v>38</v>
      </c>
      <c r="C419" s="84" t="s">
        <v>980</v>
      </c>
      <c r="D419" s="105" t="s">
        <v>39</v>
      </c>
      <c r="E419" s="85" t="n">
        <v>0</v>
      </c>
      <c r="F419" s="85" t="n">
        <v>1349275.8</v>
      </c>
      <c r="G419" s="85" t="n">
        <v>1337449.98</v>
      </c>
      <c r="H419" s="86" t="n">
        <f aca="false">G419/F419*100</f>
        <v>99.1235431629323</v>
      </c>
    </row>
    <row r="420" customFormat="false" ht="24" hidden="false" customHeight="false" outlineLevel="0" collapsed="false">
      <c r="A420" s="125"/>
      <c r="B420" s="87" t="s">
        <v>981</v>
      </c>
      <c r="C420" s="84" t="s">
        <v>982</v>
      </c>
      <c r="D420" s="105"/>
      <c r="E420" s="85" t="n">
        <f aca="false">E421</f>
        <v>800000</v>
      </c>
      <c r="F420" s="85" t="n">
        <f aca="false">F421</f>
        <v>2620000</v>
      </c>
      <c r="G420" s="85" t="n">
        <f aca="false">G421</f>
        <v>1820000</v>
      </c>
      <c r="H420" s="86" t="n">
        <f aca="false">G420/F420*100</f>
        <v>69.4656488549618</v>
      </c>
    </row>
    <row r="421" customFormat="false" ht="12.75" hidden="false" customHeight="false" outlineLevel="0" collapsed="false">
      <c r="A421" s="125"/>
      <c r="B421" s="87" t="s">
        <v>974</v>
      </c>
      <c r="C421" s="84" t="s">
        <v>982</v>
      </c>
      <c r="D421" s="105" t="s">
        <v>161</v>
      </c>
      <c r="E421" s="85" t="n">
        <f aca="false">E422</f>
        <v>800000</v>
      </c>
      <c r="F421" s="85" t="n">
        <f aca="false">F422</f>
        <v>2620000</v>
      </c>
      <c r="G421" s="85" t="n">
        <f aca="false">G422</f>
        <v>1820000</v>
      </c>
      <c r="H421" s="86" t="n">
        <f aca="false">G421/F421*100</f>
        <v>69.4656488549618</v>
      </c>
    </row>
    <row r="422" s="101" customFormat="true" ht="12.75" hidden="false" customHeight="false" outlineLevel="0" collapsed="false">
      <c r="A422" s="124"/>
      <c r="B422" s="87" t="s">
        <v>357</v>
      </c>
      <c r="C422" s="84" t="s">
        <v>982</v>
      </c>
      <c r="D422" s="105" t="s">
        <v>358</v>
      </c>
      <c r="E422" s="85" t="n">
        <v>800000</v>
      </c>
      <c r="F422" s="85" t="n">
        <v>2620000</v>
      </c>
      <c r="G422" s="85" t="n">
        <v>1820000</v>
      </c>
      <c r="H422" s="86" t="n">
        <f aca="false">G422/F422*100</f>
        <v>69.4656488549618</v>
      </c>
    </row>
    <row r="423" s="95" customFormat="true" ht="24" hidden="false" customHeight="false" outlineLevel="0" collapsed="false">
      <c r="A423" s="128"/>
      <c r="B423" s="87" t="s">
        <v>983</v>
      </c>
      <c r="C423" s="84" t="s">
        <v>984</v>
      </c>
      <c r="D423" s="105"/>
      <c r="E423" s="85" t="n">
        <f aca="false">E424+E431+E438</f>
        <v>105875200</v>
      </c>
      <c r="F423" s="85" t="n">
        <f aca="false">F424+F431+F438</f>
        <v>295000000</v>
      </c>
      <c r="G423" s="85" t="n">
        <f aca="false">G424+G431+G438</f>
        <v>231857514.43</v>
      </c>
      <c r="H423" s="86" t="n">
        <f aca="false">G423/F423*100</f>
        <v>78.5957676033898</v>
      </c>
    </row>
    <row r="424" s="95" customFormat="true" ht="60" hidden="false" customHeight="false" outlineLevel="0" collapsed="false">
      <c r="A424" s="128"/>
      <c r="B424" s="87" t="s">
        <v>985</v>
      </c>
      <c r="C424" s="84" t="s">
        <v>986</v>
      </c>
      <c r="D424" s="105"/>
      <c r="E424" s="85" t="n">
        <f aca="false">E427+E429+E425</f>
        <v>103669496</v>
      </c>
      <c r="F424" s="85" t="n">
        <f aca="false">F427+F429+F425</f>
        <v>289100000</v>
      </c>
      <c r="G424" s="85" t="n">
        <f aca="false">G427+G429+G425</f>
        <v>227220364.01</v>
      </c>
      <c r="H424" s="86" t="n">
        <f aca="false">G424/F424*100</f>
        <v>78.5957675579384</v>
      </c>
    </row>
    <row r="425" s="95" customFormat="true" ht="13.5" hidden="false" customHeight="false" outlineLevel="0" collapsed="false">
      <c r="A425" s="128"/>
      <c r="B425" s="82" t="s">
        <v>212</v>
      </c>
      <c r="C425" s="84" t="s">
        <v>986</v>
      </c>
      <c r="D425" s="84" t="s">
        <v>446</v>
      </c>
      <c r="E425" s="85" t="n">
        <f aca="false">E426</f>
        <v>19571580</v>
      </c>
      <c r="F425" s="85" t="n">
        <f aca="false">F426</f>
        <v>98000000</v>
      </c>
      <c r="G425" s="85" t="n">
        <f aca="false">G426</f>
        <v>77106095.52</v>
      </c>
      <c r="H425" s="86" t="n">
        <f aca="false">G425/F425*100</f>
        <v>78.6796893061224</v>
      </c>
    </row>
    <row r="426" s="95" customFormat="true" ht="18" hidden="false" customHeight="true" outlineLevel="0" collapsed="false">
      <c r="A426" s="128"/>
      <c r="B426" s="82" t="s">
        <v>447</v>
      </c>
      <c r="C426" s="84" t="s">
        <v>986</v>
      </c>
      <c r="D426" s="84" t="s">
        <v>448</v>
      </c>
      <c r="E426" s="85" t="n">
        <v>19571580</v>
      </c>
      <c r="F426" s="85" t="n">
        <v>98000000</v>
      </c>
      <c r="G426" s="85" t="n">
        <v>77106095.52</v>
      </c>
      <c r="H426" s="86" t="n">
        <f aca="false">G426/F426*100</f>
        <v>78.6796893061224</v>
      </c>
    </row>
    <row r="427" customFormat="false" ht="18" hidden="false" customHeight="true" outlineLevel="0" collapsed="false">
      <c r="A427" s="125"/>
      <c r="B427" s="87" t="s">
        <v>974</v>
      </c>
      <c r="C427" s="84" t="s">
        <v>986</v>
      </c>
      <c r="D427" s="105" t="s">
        <v>161</v>
      </c>
      <c r="E427" s="85" t="n">
        <f aca="false">E428</f>
        <v>42048958</v>
      </c>
      <c r="F427" s="85" t="n">
        <f aca="false">F428</f>
        <v>2793000</v>
      </c>
      <c r="G427" s="85" t="n">
        <f aca="false">G428</f>
        <v>1960000</v>
      </c>
      <c r="H427" s="86" t="n">
        <f aca="false">G427/F427*100</f>
        <v>70.1754385964912</v>
      </c>
    </row>
    <row r="428" customFormat="false" ht="12.75" hidden="false" customHeight="false" outlineLevel="0" collapsed="false">
      <c r="A428" s="125"/>
      <c r="B428" s="87" t="s">
        <v>357</v>
      </c>
      <c r="C428" s="84" t="s">
        <v>986</v>
      </c>
      <c r="D428" s="105" t="s">
        <v>358</v>
      </c>
      <c r="E428" s="85" t="n">
        <v>42048958</v>
      </c>
      <c r="F428" s="85" t="n">
        <v>2793000</v>
      </c>
      <c r="G428" s="85" t="n">
        <v>1960000</v>
      </c>
      <c r="H428" s="86" t="n">
        <f aca="false">G428/F428*100</f>
        <v>70.1754385964912</v>
      </c>
    </row>
    <row r="429" customFormat="false" ht="12.75" hidden="false" customHeight="false" outlineLevel="0" collapsed="false">
      <c r="A429" s="125"/>
      <c r="B429" s="87" t="s">
        <v>40</v>
      </c>
      <c r="C429" s="84" t="s">
        <v>986</v>
      </c>
      <c r="D429" s="105" t="s">
        <v>41</v>
      </c>
      <c r="E429" s="85" t="n">
        <f aca="false">E430</f>
        <v>42048958</v>
      </c>
      <c r="F429" s="85" t="n">
        <f aca="false">F430</f>
        <v>188307000</v>
      </c>
      <c r="G429" s="85" t="n">
        <f aca="false">G430</f>
        <v>148154268.49</v>
      </c>
      <c r="H429" s="86" t="n">
        <f aca="false">G429/F429*100</f>
        <v>78.6769841216737</v>
      </c>
    </row>
    <row r="430" s="101" customFormat="true" ht="12.75" hidden="false" customHeight="false" outlineLevel="0" collapsed="false">
      <c r="A430" s="124"/>
      <c r="B430" s="87" t="s">
        <v>78</v>
      </c>
      <c r="C430" s="84" t="s">
        <v>986</v>
      </c>
      <c r="D430" s="105" t="s">
        <v>43</v>
      </c>
      <c r="E430" s="85" t="n">
        <v>42048958</v>
      </c>
      <c r="F430" s="85" t="n">
        <v>188307000</v>
      </c>
      <c r="G430" s="85" t="n">
        <v>148154268.49</v>
      </c>
      <c r="H430" s="86" t="n">
        <f aca="false">G430/F430*100</f>
        <v>78.6769841216737</v>
      </c>
    </row>
    <row r="431" s="101" customFormat="true" ht="48" hidden="false" customHeight="false" outlineLevel="0" collapsed="false">
      <c r="A431" s="124"/>
      <c r="B431" s="87" t="s">
        <v>987</v>
      </c>
      <c r="C431" s="84" t="s">
        <v>988</v>
      </c>
      <c r="D431" s="105"/>
      <c r="E431" s="85" t="n">
        <f aca="false">E434+E436+E432</f>
        <v>2115704</v>
      </c>
      <c r="F431" s="85" t="n">
        <f aca="false">F434+F436+F432</f>
        <v>5705000</v>
      </c>
      <c r="G431" s="85" t="n">
        <f aca="false">G434+G436+G432</f>
        <v>4483972.59</v>
      </c>
      <c r="H431" s="86" t="n">
        <f aca="false">G431/F431*100</f>
        <v>78.5972408413672</v>
      </c>
    </row>
    <row r="432" s="101" customFormat="true" ht="12.75" hidden="false" customHeight="false" outlineLevel="0" collapsed="false">
      <c r="A432" s="124"/>
      <c r="B432" s="82" t="s">
        <v>212</v>
      </c>
      <c r="C432" s="84" t="s">
        <v>988</v>
      </c>
      <c r="D432" s="84" t="s">
        <v>446</v>
      </c>
      <c r="E432" s="85" t="n">
        <f aca="false">E433</f>
        <v>399420</v>
      </c>
      <c r="F432" s="85" t="n">
        <f aca="false">F433</f>
        <v>2000000</v>
      </c>
      <c r="G432" s="85" t="n">
        <f aca="false">G433</f>
        <v>1573593.91</v>
      </c>
      <c r="H432" s="86" t="n">
        <f aca="false">G432/F432*100</f>
        <v>78.6796955</v>
      </c>
    </row>
    <row r="433" s="101" customFormat="true" ht="12.75" hidden="false" customHeight="true" outlineLevel="0" collapsed="false">
      <c r="A433" s="124"/>
      <c r="B433" s="82" t="s">
        <v>447</v>
      </c>
      <c r="C433" s="84" t="s">
        <v>988</v>
      </c>
      <c r="D433" s="84" t="s">
        <v>448</v>
      </c>
      <c r="E433" s="85" t="n">
        <v>399420</v>
      </c>
      <c r="F433" s="85" t="n">
        <v>2000000</v>
      </c>
      <c r="G433" s="85" t="n">
        <v>1573593.91</v>
      </c>
      <c r="H433" s="86" t="n">
        <f aca="false">G433/F433*100</f>
        <v>78.6796955</v>
      </c>
    </row>
    <row r="434" s="101" customFormat="true" ht="12.75" hidden="false" customHeight="false" outlineLevel="0" collapsed="false">
      <c r="A434" s="124"/>
      <c r="B434" s="87" t="s">
        <v>974</v>
      </c>
      <c r="C434" s="84" t="s">
        <v>988</v>
      </c>
      <c r="D434" s="105" t="s">
        <v>161</v>
      </c>
      <c r="E434" s="85" t="n">
        <f aca="false">E435</f>
        <v>858142</v>
      </c>
      <c r="F434" s="85" t="n">
        <f aca="false">F435</f>
        <v>54150</v>
      </c>
      <c r="G434" s="85" t="n">
        <f aca="false">G435</f>
        <v>38000</v>
      </c>
      <c r="H434" s="86" t="n">
        <f aca="false">G434/F434*100</f>
        <v>70.1754385964912</v>
      </c>
    </row>
    <row r="435" s="101" customFormat="true" ht="12.75" hidden="false" customHeight="false" outlineLevel="0" collapsed="false">
      <c r="A435" s="124"/>
      <c r="B435" s="87" t="s">
        <v>357</v>
      </c>
      <c r="C435" s="84" t="s">
        <v>988</v>
      </c>
      <c r="D435" s="105" t="s">
        <v>358</v>
      </c>
      <c r="E435" s="85" t="n">
        <v>858142</v>
      </c>
      <c r="F435" s="85" t="n">
        <v>54150</v>
      </c>
      <c r="G435" s="85" t="n">
        <v>38000</v>
      </c>
      <c r="H435" s="86" t="n">
        <f aca="false">G435/F435*100</f>
        <v>70.1754385964912</v>
      </c>
    </row>
    <row r="436" s="101" customFormat="true" ht="12.75" hidden="false" customHeight="false" outlineLevel="0" collapsed="false">
      <c r="A436" s="124"/>
      <c r="B436" s="87" t="s">
        <v>40</v>
      </c>
      <c r="C436" s="84" t="s">
        <v>988</v>
      </c>
      <c r="D436" s="105" t="s">
        <v>41</v>
      </c>
      <c r="E436" s="85" t="n">
        <f aca="false">E437</f>
        <v>858142</v>
      </c>
      <c r="F436" s="85" t="n">
        <f aca="false">F437</f>
        <v>3650850</v>
      </c>
      <c r="G436" s="85" t="n">
        <f aca="false">G437</f>
        <v>2872378.68</v>
      </c>
      <c r="H436" s="86" t="n">
        <f aca="false">G436/F436*100</f>
        <v>78.6769842639386</v>
      </c>
    </row>
    <row r="437" s="101" customFormat="true" ht="12.75" hidden="false" customHeight="false" outlineLevel="0" collapsed="false">
      <c r="A437" s="124"/>
      <c r="B437" s="87" t="s">
        <v>78</v>
      </c>
      <c r="C437" s="84" t="s">
        <v>988</v>
      </c>
      <c r="D437" s="105" t="s">
        <v>43</v>
      </c>
      <c r="E437" s="85" t="n">
        <v>858142</v>
      </c>
      <c r="F437" s="85" t="n">
        <v>3650850</v>
      </c>
      <c r="G437" s="85" t="n">
        <v>2872378.68</v>
      </c>
      <c r="H437" s="86" t="n">
        <f aca="false">G437/F437*100</f>
        <v>78.6769842639386</v>
      </c>
    </row>
    <row r="438" s="101" customFormat="true" ht="48" hidden="false" customHeight="false" outlineLevel="0" collapsed="false">
      <c r="A438" s="124"/>
      <c r="B438" s="87" t="s">
        <v>989</v>
      </c>
      <c r="C438" s="84" t="s">
        <v>990</v>
      </c>
      <c r="D438" s="105"/>
      <c r="E438" s="85" t="n">
        <f aca="false">E439+E441</f>
        <v>90000</v>
      </c>
      <c r="F438" s="85" t="n">
        <f aca="false">F439+F441</f>
        <v>195000</v>
      </c>
      <c r="G438" s="85" t="n">
        <f aca="false">G439+G441</f>
        <v>153177.83</v>
      </c>
      <c r="H438" s="86" t="n">
        <f aca="false">G438/F438*100</f>
        <v>78.5527333333333</v>
      </c>
    </row>
    <row r="439" s="101" customFormat="true" ht="12.75" hidden="false" customHeight="false" outlineLevel="0" collapsed="false">
      <c r="A439" s="124"/>
      <c r="B439" s="87" t="s">
        <v>974</v>
      </c>
      <c r="C439" s="84" t="s">
        <v>990</v>
      </c>
      <c r="D439" s="105" t="s">
        <v>161</v>
      </c>
      <c r="E439" s="85" t="n">
        <f aca="false">E440</f>
        <v>45000</v>
      </c>
      <c r="F439" s="85" t="n">
        <f aca="false">F440</f>
        <v>2850</v>
      </c>
      <c r="G439" s="85" t="n">
        <f aca="false">G440</f>
        <v>2000</v>
      </c>
      <c r="H439" s="86" t="n">
        <f aca="false">G439/F439*100</f>
        <v>70.1754385964912</v>
      </c>
    </row>
    <row r="440" s="101" customFormat="true" ht="12.75" hidden="false" customHeight="false" outlineLevel="0" collapsed="false">
      <c r="A440" s="124"/>
      <c r="B440" s="87" t="s">
        <v>357</v>
      </c>
      <c r="C440" s="84" t="s">
        <v>990</v>
      </c>
      <c r="D440" s="105" t="s">
        <v>358</v>
      </c>
      <c r="E440" s="85" t="n">
        <v>45000</v>
      </c>
      <c r="F440" s="85" t="n">
        <v>2850</v>
      </c>
      <c r="G440" s="85" t="n">
        <v>2000</v>
      </c>
      <c r="H440" s="86" t="n">
        <f aca="false">G440/F440*100</f>
        <v>70.1754385964912</v>
      </c>
    </row>
    <row r="441" s="101" customFormat="true" ht="12.75" hidden="false" customHeight="false" outlineLevel="0" collapsed="false">
      <c r="A441" s="124"/>
      <c r="B441" s="87" t="s">
        <v>40</v>
      </c>
      <c r="C441" s="84" t="s">
        <v>990</v>
      </c>
      <c r="D441" s="105" t="s">
        <v>41</v>
      </c>
      <c r="E441" s="85" t="n">
        <f aca="false">E442</f>
        <v>45000</v>
      </c>
      <c r="F441" s="85" t="n">
        <f aca="false">F442</f>
        <v>192150</v>
      </c>
      <c r="G441" s="85" t="n">
        <f aca="false">G442</f>
        <v>151177.83</v>
      </c>
      <c r="H441" s="86" t="n">
        <f aca="false">G441/F441*100</f>
        <v>78.6769867291179</v>
      </c>
    </row>
    <row r="442" s="101" customFormat="true" ht="12.75" hidden="false" customHeight="false" outlineLevel="0" collapsed="false">
      <c r="A442" s="124"/>
      <c r="B442" s="87" t="s">
        <v>78</v>
      </c>
      <c r="C442" s="84" t="s">
        <v>990</v>
      </c>
      <c r="D442" s="105" t="s">
        <v>43</v>
      </c>
      <c r="E442" s="85" t="n">
        <v>45000</v>
      </c>
      <c r="F442" s="85" t="n">
        <v>192150</v>
      </c>
      <c r="G442" s="85" t="n">
        <v>151177.83</v>
      </c>
      <c r="H442" s="86" t="n">
        <f aca="false">G442/F442*100</f>
        <v>78.6769867291179</v>
      </c>
    </row>
    <row r="443" s="101" customFormat="true" ht="24" hidden="false" customHeight="false" outlineLevel="0" collapsed="false">
      <c r="A443" s="124"/>
      <c r="B443" s="76" t="s">
        <v>991</v>
      </c>
      <c r="C443" s="77" t="s">
        <v>992</v>
      </c>
      <c r="D443" s="100"/>
      <c r="E443" s="79" t="n">
        <f aca="false">E444+E448</f>
        <v>112756858</v>
      </c>
      <c r="F443" s="79" t="n">
        <f aca="false">F444+F448</f>
        <v>118151716.26</v>
      </c>
      <c r="G443" s="79" t="n">
        <f aca="false">G444+G448</f>
        <v>118094018.35</v>
      </c>
      <c r="H443" s="80" t="n">
        <f aca="false">G443/F443*100</f>
        <v>99.9511662531647</v>
      </c>
    </row>
    <row r="444" s="101" customFormat="true" ht="24" hidden="false" customHeight="false" outlineLevel="0" collapsed="false">
      <c r="A444" s="124"/>
      <c r="B444" s="89" t="s">
        <v>993</v>
      </c>
      <c r="C444" s="90" t="s">
        <v>994</v>
      </c>
      <c r="D444" s="102"/>
      <c r="E444" s="91" t="n">
        <f aca="false">E445</f>
        <v>126000</v>
      </c>
      <c r="F444" s="91" t="n">
        <f aca="false">F445</f>
        <v>1111844.66</v>
      </c>
      <c r="G444" s="91" t="n">
        <f aca="false">G445</f>
        <v>1111844.66</v>
      </c>
      <c r="H444" s="92" t="n">
        <f aca="false">G444/F444*100</f>
        <v>100</v>
      </c>
    </row>
    <row r="445" s="101" customFormat="true" ht="12.75" hidden="false" customHeight="false" outlineLevel="0" collapsed="false">
      <c r="A445" s="124"/>
      <c r="B445" s="82" t="s">
        <v>995</v>
      </c>
      <c r="C445" s="88" t="s">
        <v>996</v>
      </c>
      <c r="D445" s="84"/>
      <c r="E445" s="85" t="n">
        <f aca="false">E446</f>
        <v>126000</v>
      </c>
      <c r="F445" s="85" t="n">
        <f aca="false">F446</f>
        <v>1111844.66</v>
      </c>
      <c r="G445" s="85" t="n">
        <f aca="false">G446</f>
        <v>1111844.66</v>
      </c>
      <c r="H445" s="86" t="n">
        <f aca="false">G445/F445*100</f>
        <v>100</v>
      </c>
    </row>
    <row r="446" s="101" customFormat="true" ht="12.75" hidden="false" customHeight="false" outlineLevel="0" collapsed="false">
      <c r="A446" s="124"/>
      <c r="B446" s="82" t="s">
        <v>212</v>
      </c>
      <c r="C446" s="88" t="s">
        <v>996</v>
      </c>
      <c r="D446" s="84" t="s">
        <v>446</v>
      </c>
      <c r="E446" s="85" t="n">
        <f aca="false">E447</f>
        <v>126000</v>
      </c>
      <c r="F446" s="85" t="n">
        <f aca="false">F447</f>
        <v>1111844.66</v>
      </c>
      <c r="G446" s="85" t="n">
        <f aca="false">G447</f>
        <v>1111844.66</v>
      </c>
      <c r="H446" s="86" t="n">
        <f aca="false">G446/F446*100</f>
        <v>100</v>
      </c>
    </row>
    <row r="447" s="101" customFormat="true" ht="16.5" hidden="false" customHeight="true" outlineLevel="0" collapsed="false">
      <c r="A447" s="124"/>
      <c r="B447" s="82" t="s">
        <v>447</v>
      </c>
      <c r="C447" s="88" t="s">
        <v>996</v>
      </c>
      <c r="D447" s="84" t="s">
        <v>448</v>
      </c>
      <c r="E447" s="85" t="n">
        <v>126000</v>
      </c>
      <c r="F447" s="85" t="n">
        <v>1111844.66</v>
      </c>
      <c r="G447" s="85" t="n">
        <v>1111844.66</v>
      </c>
      <c r="H447" s="86" t="n">
        <f aca="false">G447/F447*100</f>
        <v>100</v>
      </c>
    </row>
    <row r="448" s="101" customFormat="true" ht="16.5" hidden="false" customHeight="true" outlineLevel="0" collapsed="false">
      <c r="A448" s="124"/>
      <c r="B448" s="130" t="s">
        <v>997</v>
      </c>
      <c r="C448" s="115" t="s">
        <v>998</v>
      </c>
      <c r="D448" s="127"/>
      <c r="E448" s="116" t="n">
        <f aca="false">E453+E449+E457</f>
        <v>112630858</v>
      </c>
      <c r="F448" s="116" t="n">
        <f aca="false">F453+F449+F457</f>
        <v>117039871.6</v>
      </c>
      <c r="G448" s="116" t="n">
        <f aca="false">G453+G449+G457</f>
        <v>116982173.69</v>
      </c>
      <c r="H448" s="92" t="n">
        <f aca="false">G448/F448*100</f>
        <v>99.9507023468061</v>
      </c>
    </row>
    <row r="449" s="101" customFormat="true" ht="24" hidden="false" customHeight="false" outlineLevel="0" collapsed="false">
      <c r="A449" s="124"/>
      <c r="B449" s="108" t="s">
        <v>977</v>
      </c>
      <c r="C449" s="131" t="s">
        <v>999</v>
      </c>
      <c r="D449" s="104"/>
      <c r="E449" s="85" t="n">
        <f aca="false">E450</f>
        <v>3022738</v>
      </c>
      <c r="F449" s="85" t="n">
        <f aca="false">F450</f>
        <v>3080435.91</v>
      </c>
      <c r="G449" s="85" t="n">
        <f aca="false">G450</f>
        <v>3022738</v>
      </c>
      <c r="H449" s="86" t="n">
        <f aca="false">G449/F449*100</f>
        <v>98.1269563241782</v>
      </c>
    </row>
    <row r="450" s="101" customFormat="true" ht="12.75" hidden="false" customHeight="false" outlineLevel="0" collapsed="false">
      <c r="A450" s="124"/>
      <c r="B450" s="87" t="s">
        <v>974</v>
      </c>
      <c r="C450" s="131" t="s">
        <v>999</v>
      </c>
      <c r="D450" s="104" t="s">
        <v>161</v>
      </c>
      <c r="E450" s="85" t="n">
        <f aca="false">E451</f>
        <v>3022738</v>
      </c>
      <c r="F450" s="85" t="n">
        <f aca="false">F451</f>
        <v>3080435.91</v>
      </c>
      <c r="G450" s="85" t="n">
        <f aca="false">G451</f>
        <v>3022738</v>
      </c>
      <c r="H450" s="86" t="n">
        <f aca="false">G450/F450*100</f>
        <v>98.1269563241782</v>
      </c>
    </row>
    <row r="451" s="101" customFormat="true" ht="12.75" hidden="false" customHeight="false" outlineLevel="0" collapsed="false">
      <c r="A451" s="124"/>
      <c r="B451" s="87" t="s">
        <v>357</v>
      </c>
      <c r="C451" s="131" t="s">
        <v>999</v>
      </c>
      <c r="D451" s="104" t="s">
        <v>358</v>
      </c>
      <c r="E451" s="85" t="n">
        <v>3022738</v>
      </c>
      <c r="F451" s="85" t="n">
        <f aca="false">3022738+57697.91</f>
        <v>3080435.91</v>
      </c>
      <c r="G451" s="85" t="n">
        <v>3022738</v>
      </c>
      <c r="H451" s="86" t="n">
        <f aca="false">G451/F451*100</f>
        <v>98.1269563241782</v>
      </c>
    </row>
    <row r="452" s="101" customFormat="true" ht="24" hidden="false" customHeight="false" outlineLevel="0" collapsed="false">
      <c r="A452" s="124"/>
      <c r="B452" s="108" t="s">
        <v>1000</v>
      </c>
      <c r="C452" s="131" t="s">
        <v>999</v>
      </c>
      <c r="D452" s="104" t="s">
        <v>358</v>
      </c>
      <c r="E452" s="85" t="n">
        <v>2800000</v>
      </c>
      <c r="F452" s="85" t="n">
        <v>2800000</v>
      </c>
      <c r="G452" s="85" t="n">
        <v>2800000</v>
      </c>
      <c r="H452" s="86" t="n">
        <f aca="false">G452/F452*100</f>
        <v>100</v>
      </c>
    </row>
    <row r="453" s="101" customFormat="true" ht="12.75" hidden="false" customHeight="false" outlineLevel="0" collapsed="false">
      <c r="A453" s="124"/>
      <c r="B453" s="108" t="s">
        <v>995</v>
      </c>
      <c r="C453" s="131" t="s">
        <v>1001</v>
      </c>
      <c r="D453" s="104"/>
      <c r="E453" s="85" t="n">
        <f aca="false">E454</f>
        <v>109608120</v>
      </c>
      <c r="F453" s="85" t="n">
        <f aca="false">F454</f>
        <v>89303349.25</v>
      </c>
      <c r="G453" s="85" t="n">
        <f aca="false">G454</f>
        <v>89303349.25</v>
      </c>
      <c r="H453" s="86" t="n">
        <f aca="false">G453/F453*100</f>
        <v>100</v>
      </c>
    </row>
    <row r="454" s="101" customFormat="true" ht="24" hidden="false" customHeight="false" outlineLevel="0" collapsed="false">
      <c r="A454" s="124"/>
      <c r="B454" s="87" t="s">
        <v>160</v>
      </c>
      <c r="C454" s="131" t="s">
        <v>1001</v>
      </c>
      <c r="D454" s="104" t="s">
        <v>161</v>
      </c>
      <c r="E454" s="85" t="n">
        <f aca="false">E455</f>
        <v>109608120</v>
      </c>
      <c r="F454" s="85" t="n">
        <f aca="false">F455</f>
        <v>89303349.25</v>
      </c>
      <c r="G454" s="85" t="n">
        <f aca="false">G455</f>
        <v>89303349.25</v>
      </c>
      <c r="H454" s="86" t="n">
        <f aca="false">G454/F454*100</f>
        <v>100</v>
      </c>
    </row>
    <row r="455" s="101" customFormat="true" ht="12.75" hidden="false" customHeight="false" outlineLevel="0" collapsed="false">
      <c r="A455" s="124"/>
      <c r="B455" s="87" t="s">
        <v>357</v>
      </c>
      <c r="C455" s="131" t="s">
        <v>1001</v>
      </c>
      <c r="D455" s="104" t="s">
        <v>358</v>
      </c>
      <c r="E455" s="85" t="n">
        <f aca="false">E456</f>
        <v>109608120</v>
      </c>
      <c r="F455" s="85" t="n">
        <f aca="false">F456</f>
        <v>89303349.25</v>
      </c>
      <c r="G455" s="85" t="n">
        <f aca="false">G456</f>
        <v>89303349.25</v>
      </c>
      <c r="H455" s="86" t="n">
        <f aca="false">G455/F455*100</f>
        <v>100</v>
      </c>
    </row>
    <row r="456" s="101" customFormat="true" ht="24" hidden="false" customHeight="false" outlineLevel="0" collapsed="false">
      <c r="A456" s="124"/>
      <c r="B456" s="108" t="s">
        <v>1000</v>
      </c>
      <c r="C456" s="131" t="s">
        <v>1001</v>
      </c>
      <c r="D456" s="104" t="s">
        <v>358</v>
      </c>
      <c r="E456" s="85" t="n">
        <v>109608120</v>
      </c>
      <c r="F456" s="85" t="n">
        <f aca="false">104251719.73-57697.91-14890672.57</f>
        <v>89303349.25</v>
      </c>
      <c r="G456" s="85" t="n">
        <v>89303349.25</v>
      </c>
      <c r="H456" s="86" t="n">
        <f aca="false">G456/F456*100</f>
        <v>100</v>
      </c>
    </row>
    <row r="457" s="101" customFormat="true" ht="36" hidden="false" customHeight="false" outlineLevel="0" collapsed="false">
      <c r="A457" s="124"/>
      <c r="B457" s="108" t="s">
        <v>1002</v>
      </c>
      <c r="C457" s="131" t="s">
        <v>1003</v>
      </c>
      <c r="D457" s="104"/>
      <c r="E457" s="85" t="n">
        <f aca="false">E458</f>
        <v>0</v>
      </c>
      <c r="F457" s="85" t="n">
        <f aca="false">F458</f>
        <v>24656086.44</v>
      </c>
      <c r="G457" s="85" t="n">
        <f aca="false">G458</f>
        <v>24656086.44</v>
      </c>
      <c r="H457" s="86" t="n">
        <f aca="false">G457/F457*100</f>
        <v>100</v>
      </c>
    </row>
    <row r="458" s="101" customFormat="true" ht="12.75" hidden="false" customHeight="false" outlineLevel="0" collapsed="false">
      <c r="A458" s="124"/>
      <c r="B458" s="87" t="s">
        <v>974</v>
      </c>
      <c r="C458" s="131" t="s">
        <v>1003</v>
      </c>
      <c r="D458" s="104" t="s">
        <v>161</v>
      </c>
      <c r="E458" s="85" t="n">
        <f aca="false">E459</f>
        <v>0</v>
      </c>
      <c r="F458" s="85" t="n">
        <f aca="false">F459</f>
        <v>24656086.44</v>
      </c>
      <c r="G458" s="85" t="n">
        <f aca="false">G459</f>
        <v>24656086.44</v>
      </c>
      <c r="H458" s="86" t="n">
        <f aca="false">G458/F458*100</f>
        <v>100</v>
      </c>
    </row>
    <row r="459" s="101" customFormat="true" ht="12.75" hidden="false" customHeight="false" outlineLevel="0" collapsed="false">
      <c r="A459" s="124"/>
      <c r="B459" s="87" t="s">
        <v>357</v>
      </c>
      <c r="C459" s="131" t="s">
        <v>1003</v>
      </c>
      <c r="D459" s="104" t="s">
        <v>358</v>
      </c>
      <c r="E459" s="85" t="n">
        <f aca="false">E460</f>
        <v>0</v>
      </c>
      <c r="F459" s="85" t="n">
        <f aca="false">F460</f>
        <v>24656086.44</v>
      </c>
      <c r="G459" s="85" t="n">
        <f aca="false">G460</f>
        <v>24656086.44</v>
      </c>
      <c r="H459" s="86" t="n">
        <f aca="false">G459/F459*100</f>
        <v>100</v>
      </c>
    </row>
    <row r="460" s="101" customFormat="true" ht="24" hidden="false" customHeight="false" outlineLevel="0" collapsed="false">
      <c r="A460" s="124"/>
      <c r="B460" s="108" t="s">
        <v>1000</v>
      </c>
      <c r="C460" s="131" t="s">
        <v>1003</v>
      </c>
      <c r="D460" s="104" t="s">
        <v>358</v>
      </c>
      <c r="E460" s="85" t="n">
        <v>0</v>
      </c>
      <c r="F460" s="85" t="n">
        <v>24656086.44</v>
      </c>
      <c r="G460" s="85" t="n">
        <v>24656086.44</v>
      </c>
      <c r="H460" s="86" t="n">
        <f aca="false">G460/F460*100</f>
        <v>100</v>
      </c>
    </row>
    <row r="461" customFormat="false" ht="24" hidden="false" customHeight="false" outlineLevel="0" collapsed="false">
      <c r="A461" s="125"/>
      <c r="B461" s="97" t="s">
        <v>1004</v>
      </c>
      <c r="C461" s="77" t="s">
        <v>1005</v>
      </c>
      <c r="D461" s="100"/>
      <c r="E461" s="79" t="n">
        <f aca="false">E462+E469+E474+E477+E480</f>
        <v>9795882.2</v>
      </c>
      <c r="F461" s="79" t="n">
        <f aca="false">F462+F469+F474+F477+F480</f>
        <v>12351420.2</v>
      </c>
      <c r="G461" s="79" t="n">
        <f aca="false">G462+G469+G474+G477+G480</f>
        <v>12134073.69</v>
      </c>
      <c r="H461" s="80" t="n">
        <f aca="false">G461/F461*100</f>
        <v>98.2403115878124</v>
      </c>
    </row>
    <row r="462" customFormat="false" ht="12.75" hidden="false" customHeight="false" outlineLevel="0" collapsed="false">
      <c r="A462" s="125"/>
      <c r="B462" s="119" t="s">
        <v>833</v>
      </c>
      <c r="C462" s="88" t="s">
        <v>1006</v>
      </c>
      <c r="D462" s="107"/>
      <c r="E462" s="93" t="n">
        <f aca="false">E463+E465+E467</f>
        <v>5422882.2</v>
      </c>
      <c r="F462" s="93" t="n">
        <f aca="false">F463+F465+F467</f>
        <v>5821892.7</v>
      </c>
      <c r="G462" s="93" t="n">
        <f aca="false">G463+G465+G467</f>
        <v>5817477.22</v>
      </c>
      <c r="H462" s="86" t="n">
        <f aca="false">G462/F462*100</f>
        <v>99.9241573105598</v>
      </c>
    </row>
    <row r="463" customFormat="false" ht="36" hidden="false" customHeight="false" outlineLevel="0" collapsed="false">
      <c r="A463" s="125"/>
      <c r="B463" s="87" t="s">
        <v>714</v>
      </c>
      <c r="C463" s="88" t="s">
        <v>1006</v>
      </c>
      <c r="D463" s="107" t="s">
        <v>27</v>
      </c>
      <c r="E463" s="85" t="n">
        <f aca="false">E464</f>
        <v>5221722.2</v>
      </c>
      <c r="F463" s="85" t="n">
        <f aca="false">F464</f>
        <v>5455748.7</v>
      </c>
      <c r="G463" s="85" t="n">
        <f aca="false">G464</f>
        <v>5455185.5</v>
      </c>
      <c r="H463" s="86" t="n">
        <f aca="false">G463/F463*100</f>
        <v>99.9896769438812</v>
      </c>
    </row>
    <row r="464" customFormat="false" ht="12.75" hidden="false" customHeight="false" outlineLevel="0" collapsed="false">
      <c r="A464" s="125"/>
      <c r="B464" s="87" t="s">
        <v>28</v>
      </c>
      <c r="C464" s="88" t="s">
        <v>1006</v>
      </c>
      <c r="D464" s="107" t="s">
        <v>179</v>
      </c>
      <c r="E464" s="85" t="n">
        <v>5221722.2</v>
      </c>
      <c r="F464" s="85" t="n">
        <v>5455748.7</v>
      </c>
      <c r="G464" s="85" t="n">
        <v>5455185.5</v>
      </c>
      <c r="H464" s="86" t="n">
        <f aca="false">G464/F464*100</f>
        <v>99.9896769438812</v>
      </c>
    </row>
    <row r="465" customFormat="false" ht="12.75" hidden="false" customHeight="false" outlineLevel="0" collapsed="false">
      <c r="A465" s="125"/>
      <c r="B465" s="82" t="s">
        <v>36</v>
      </c>
      <c r="C465" s="88" t="s">
        <v>1006</v>
      </c>
      <c r="D465" s="107" t="s">
        <v>37</v>
      </c>
      <c r="E465" s="85" t="n">
        <f aca="false">E466</f>
        <v>201060</v>
      </c>
      <c r="F465" s="85" t="n">
        <f aca="false">F466</f>
        <v>351060</v>
      </c>
      <c r="G465" s="85" t="n">
        <f aca="false">G466</f>
        <v>347207.72</v>
      </c>
      <c r="H465" s="86" t="n">
        <f aca="false">G465/F465*100</f>
        <v>98.902671907936</v>
      </c>
    </row>
    <row r="466" customFormat="false" ht="24" hidden="false" customHeight="false" outlineLevel="0" collapsed="false">
      <c r="A466" s="125"/>
      <c r="B466" s="82" t="s">
        <v>715</v>
      </c>
      <c r="C466" s="88" t="s">
        <v>1006</v>
      </c>
      <c r="D466" s="107" t="s">
        <v>39</v>
      </c>
      <c r="E466" s="85" t="n">
        <v>201060</v>
      </c>
      <c r="F466" s="85" t="n">
        <v>351060</v>
      </c>
      <c r="G466" s="85" t="n">
        <v>347207.72</v>
      </c>
      <c r="H466" s="86" t="n">
        <f aca="false">G466/F466*100</f>
        <v>98.902671907936</v>
      </c>
    </row>
    <row r="467" customFormat="false" ht="12.75" hidden="false" customHeight="false" outlineLevel="0" collapsed="false">
      <c r="A467" s="125"/>
      <c r="B467" s="87" t="s">
        <v>40</v>
      </c>
      <c r="C467" s="88" t="s">
        <v>1006</v>
      </c>
      <c r="D467" s="107" t="s">
        <v>41</v>
      </c>
      <c r="E467" s="85" t="n">
        <f aca="false">E468</f>
        <v>100</v>
      </c>
      <c r="F467" s="85" t="n">
        <f aca="false">F468</f>
        <v>15084</v>
      </c>
      <c r="G467" s="85" t="n">
        <f aca="false">G468</f>
        <v>15084</v>
      </c>
      <c r="H467" s="86" t="n">
        <f aca="false">G467/F467*100</f>
        <v>100</v>
      </c>
    </row>
    <row r="468" customFormat="false" ht="12.75" hidden="false" customHeight="false" outlineLevel="0" collapsed="false">
      <c r="A468" s="125"/>
      <c r="B468" s="87" t="s">
        <v>78</v>
      </c>
      <c r="C468" s="88" t="s">
        <v>1006</v>
      </c>
      <c r="D468" s="107" t="s">
        <v>43</v>
      </c>
      <c r="E468" s="85" t="n">
        <v>100</v>
      </c>
      <c r="F468" s="85" t="n">
        <v>15084</v>
      </c>
      <c r="G468" s="85" t="n">
        <v>15084</v>
      </c>
      <c r="H468" s="86" t="n">
        <f aca="false">G468/F468*100</f>
        <v>100</v>
      </c>
    </row>
    <row r="469" customFormat="false" ht="24" hidden="false" customHeight="false" outlineLevel="0" collapsed="false">
      <c r="A469" s="125"/>
      <c r="B469" s="87" t="s">
        <v>1007</v>
      </c>
      <c r="C469" s="88" t="s">
        <v>1008</v>
      </c>
      <c r="D469" s="107"/>
      <c r="E469" s="93" t="n">
        <f aca="false">E470+E472</f>
        <v>745000</v>
      </c>
      <c r="F469" s="93" t="n">
        <f aca="false">F470+F472</f>
        <v>1783275.36</v>
      </c>
      <c r="G469" s="93" t="n">
        <f aca="false">G470+G472</f>
        <v>1708209.18</v>
      </c>
      <c r="H469" s="86" t="n">
        <f aca="false">G469/F469*100</f>
        <v>95.7905446526217</v>
      </c>
    </row>
    <row r="470" s="101" customFormat="true" ht="12.75" hidden="false" customHeight="false" outlineLevel="0" collapsed="false">
      <c r="A470" s="124"/>
      <c r="B470" s="82" t="s">
        <v>36</v>
      </c>
      <c r="C470" s="88" t="s">
        <v>1008</v>
      </c>
      <c r="D470" s="107" t="s">
        <v>37</v>
      </c>
      <c r="E470" s="93" t="n">
        <f aca="false">E471</f>
        <v>745000</v>
      </c>
      <c r="F470" s="93" t="n">
        <f aca="false">F471</f>
        <v>1783275.36</v>
      </c>
      <c r="G470" s="93" t="n">
        <f aca="false">G471</f>
        <v>1708209.18</v>
      </c>
      <c r="H470" s="86" t="n">
        <f aca="false">G470/F470*100</f>
        <v>95.7905446526217</v>
      </c>
    </row>
    <row r="471" customFormat="false" ht="23.25" hidden="false" customHeight="true" outlineLevel="0" collapsed="false">
      <c r="A471" s="125"/>
      <c r="B471" s="82" t="s">
        <v>715</v>
      </c>
      <c r="C471" s="88" t="s">
        <v>1008</v>
      </c>
      <c r="D471" s="107" t="s">
        <v>39</v>
      </c>
      <c r="E471" s="85" t="n">
        <v>745000</v>
      </c>
      <c r="F471" s="85" t="n">
        <v>1783275.36</v>
      </c>
      <c r="G471" s="85" t="n">
        <v>1708209.18</v>
      </c>
      <c r="H471" s="86" t="n">
        <f aca="false">G471/F471*100</f>
        <v>95.7905446526217</v>
      </c>
    </row>
    <row r="472" customFormat="false" ht="12.75" hidden="true" customHeight="false" outlineLevel="0" collapsed="false">
      <c r="A472" s="125"/>
      <c r="B472" s="87" t="s">
        <v>40</v>
      </c>
      <c r="C472" s="88" t="s">
        <v>1008</v>
      </c>
      <c r="D472" s="107" t="s">
        <v>41</v>
      </c>
      <c r="E472" s="93" t="n">
        <f aca="false">E473</f>
        <v>0</v>
      </c>
      <c r="F472" s="93" t="n">
        <f aca="false">F473</f>
        <v>0</v>
      </c>
      <c r="G472" s="93" t="n">
        <f aca="false">G473</f>
        <v>0</v>
      </c>
      <c r="H472" s="86" t="e">
        <f aca="false">G472/F472*100</f>
        <v>#DIV/0!</v>
      </c>
    </row>
    <row r="473" customFormat="false" ht="12.75" hidden="true" customHeight="false" outlineLevel="0" collapsed="false">
      <c r="A473" s="125"/>
      <c r="B473" s="82" t="s">
        <v>95</v>
      </c>
      <c r="C473" s="88" t="s">
        <v>1008</v>
      </c>
      <c r="D473" s="107" t="s">
        <v>167</v>
      </c>
      <c r="E473" s="93"/>
      <c r="F473" s="93"/>
      <c r="G473" s="93"/>
      <c r="H473" s="86" t="e">
        <f aca="false">G473/F473*100</f>
        <v>#DIV/0!</v>
      </c>
    </row>
    <row r="474" customFormat="false" ht="12.75" hidden="false" customHeight="false" outlineLevel="0" collapsed="false">
      <c r="A474" s="125"/>
      <c r="B474" s="82" t="s">
        <v>1009</v>
      </c>
      <c r="C474" s="88" t="s">
        <v>1010</v>
      </c>
      <c r="D474" s="107"/>
      <c r="E474" s="93" t="n">
        <f aca="false">E475</f>
        <v>400000</v>
      </c>
      <c r="F474" s="93" t="n">
        <f aca="false">F475</f>
        <v>516482.8</v>
      </c>
      <c r="G474" s="93" t="n">
        <f aca="false">G475</f>
        <v>411046.14</v>
      </c>
      <c r="H474" s="86" t="n">
        <f aca="false">G474/F474*100</f>
        <v>79.5856396379512</v>
      </c>
    </row>
    <row r="475" customFormat="false" ht="12.75" hidden="false" customHeight="false" outlineLevel="0" collapsed="false">
      <c r="A475" s="125"/>
      <c r="B475" s="82" t="s">
        <v>36</v>
      </c>
      <c r="C475" s="88" t="s">
        <v>1010</v>
      </c>
      <c r="D475" s="107" t="s">
        <v>37</v>
      </c>
      <c r="E475" s="93" t="n">
        <f aca="false">E476</f>
        <v>400000</v>
      </c>
      <c r="F475" s="93" t="n">
        <f aca="false">F476</f>
        <v>516482.8</v>
      </c>
      <c r="G475" s="93" t="n">
        <f aca="false">G476</f>
        <v>411046.14</v>
      </c>
      <c r="H475" s="86" t="n">
        <f aca="false">G475/F475*100</f>
        <v>79.5856396379512</v>
      </c>
    </row>
    <row r="476" customFormat="false" ht="24" hidden="false" customHeight="false" outlineLevel="0" collapsed="false">
      <c r="A476" s="125"/>
      <c r="B476" s="82" t="s">
        <v>715</v>
      </c>
      <c r="C476" s="88" t="s">
        <v>1010</v>
      </c>
      <c r="D476" s="107" t="s">
        <v>39</v>
      </c>
      <c r="E476" s="85" t="n">
        <v>400000</v>
      </c>
      <c r="F476" s="85" t="n">
        <v>516482.8</v>
      </c>
      <c r="G476" s="85" t="n">
        <v>411046.14</v>
      </c>
      <c r="H476" s="86" t="n">
        <f aca="false">G476/F476*100</f>
        <v>79.5856396379512</v>
      </c>
    </row>
    <row r="477" customFormat="false" ht="12.75" hidden="false" customHeight="false" outlineLevel="0" collapsed="false">
      <c r="A477" s="125"/>
      <c r="B477" s="87" t="s">
        <v>1011</v>
      </c>
      <c r="C477" s="84" t="s">
        <v>1012</v>
      </c>
      <c r="D477" s="105"/>
      <c r="E477" s="85" t="n">
        <f aca="false">E478</f>
        <v>2728000</v>
      </c>
      <c r="F477" s="85" t="n">
        <f aca="false">F478</f>
        <v>3877509.34</v>
      </c>
      <c r="G477" s="85" t="n">
        <f aca="false">G478</f>
        <v>3845081.15</v>
      </c>
      <c r="H477" s="86" t="n">
        <f aca="false">G477/F477*100</f>
        <v>99.1636850576871</v>
      </c>
    </row>
    <row r="478" customFormat="false" ht="13.5" hidden="false" customHeight="false" outlineLevel="0" collapsed="false">
      <c r="A478" s="125"/>
      <c r="B478" s="82" t="s">
        <v>36</v>
      </c>
      <c r="C478" s="84" t="s">
        <v>1012</v>
      </c>
      <c r="D478" s="105" t="s">
        <v>37</v>
      </c>
      <c r="E478" s="85" t="n">
        <f aca="false">E479</f>
        <v>2728000</v>
      </c>
      <c r="F478" s="85" t="n">
        <f aca="false">F479</f>
        <v>3877509.34</v>
      </c>
      <c r="G478" s="85" t="n">
        <f aca="false">G479</f>
        <v>3845081.15</v>
      </c>
      <c r="H478" s="92" t="n">
        <f aca="false">G478/F478*100</f>
        <v>99.1636850576871</v>
      </c>
    </row>
    <row r="479" s="101" customFormat="true" ht="24" hidden="false" customHeight="false" outlineLevel="0" collapsed="false">
      <c r="A479" s="94"/>
      <c r="B479" s="82" t="s">
        <v>715</v>
      </c>
      <c r="C479" s="84" t="s">
        <v>1012</v>
      </c>
      <c r="D479" s="105" t="s">
        <v>39</v>
      </c>
      <c r="E479" s="85" t="n">
        <v>2728000</v>
      </c>
      <c r="F479" s="85" t="n">
        <v>3877509.34</v>
      </c>
      <c r="G479" s="85" t="n">
        <v>3845081.15</v>
      </c>
      <c r="H479" s="86" t="n">
        <f aca="false">G479/F479*100</f>
        <v>99.1636850576871</v>
      </c>
    </row>
    <row r="480" s="101" customFormat="true" ht="13.5" hidden="false" customHeight="false" outlineLevel="0" collapsed="false">
      <c r="A480" s="94"/>
      <c r="B480" s="87" t="s">
        <v>979</v>
      </c>
      <c r="C480" s="84" t="s">
        <v>1013</v>
      </c>
      <c r="D480" s="105"/>
      <c r="E480" s="85" t="n">
        <f aca="false">E481</f>
        <v>500000</v>
      </c>
      <c r="F480" s="85" t="n">
        <f aca="false">F481</f>
        <v>352260</v>
      </c>
      <c r="G480" s="85" t="n">
        <f aca="false">G481</f>
        <v>352260</v>
      </c>
      <c r="H480" s="86" t="n">
        <f aca="false">G480/F480*100</f>
        <v>100</v>
      </c>
    </row>
    <row r="481" s="101" customFormat="true" ht="24" hidden="false" customHeight="false" outlineLevel="0" collapsed="false">
      <c r="A481" s="94"/>
      <c r="B481" s="87" t="s">
        <v>911</v>
      </c>
      <c r="C481" s="84" t="s">
        <v>1013</v>
      </c>
      <c r="D481" s="105" t="s">
        <v>37</v>
      </c>
      <c r="E481" s="85" t="n">
        <f aca="false">E482</f>
        <v>500000</v>
      </c>
      <c r="F481" s="85" t="n">
        <f aca="false">F482</f>
        <v>352260</v>
      </c>
      <c r="G481" s="85" t="n">
        <f aca="false">G482</f>
        <v>352260</v>
      </c>
      <c r="H481" s="86" t="n">
        <f aca="false">G481/F481*100</f>
        <v>100</v>
      </c>
    </row>
    <row r="482" s="101" customFormat="true" ht="24" hidden="false" customHeight="false" outlineLevel="0" collapsed="false">
      <c r="A482" s="94"/>
      <c r="B482" s="87" t="s">
        <v>38</v>
      </c>
      <c r="C482" s="84" t="s">
        <v>1013</v>
      </c>
      <c r="D482" s="105" t="s">
        <v>39</v>
      </c>
      <c r="E482" s="85" t="n">
        <v>500000</v>
      </c>
      <c r="F482" s="85" t="n">
        <v>352260</v>
      </c>
      <c r="G482" s="85" t="n">
        <v>352260</v>
      </c>
      <c r="H482" s="86" t="n">
        <f aca="false">G482/F482*100</f>
        <v>100</v>
      </c>
    </row>
    <row r="483" s="101" customFormat="true" ht="46.5" hidden="false" customHeight="true" outlineLevel="0" collapsed="false">
      <c r="A483" s="94"/>
      <c r="B483" s="132" t="s">
        <v>1014</v>
      </c>
      <c r="C483" s="98" t="s">
        <v>1015</v>
      </c>
      <c r="D483" s="98"/>
      <c r="E483" s="99" t="n">
        <f aca="false">E487+E494+E484</f>
        <v>200000</v>
      </c>
      <c r="F483" s="99" t="n">
        <f aca="false">F487+F494+F484</f>
        <v>100000</v>
      </c>
      <c r="G483" s="99" t="n">
        <f aca="false">G487+G494+G484</f>
        <v>100000</v>
      </c>
      <c r="H483" s="80" t="n">
        <f aca="false">G483/F483*100</f>
        <v>100</v>
      </c>
    </row>
    <row r="484" s="101" customFormat="true" ht="13.5" hidden="true" customHeight="false" outlineLevel="0" collapsed="false">
      <c r="A484" s="94"/>
      <c r="B484" s="87" t="s">
        <v>107</v>
      </c>
      <c r="C484" s="131" t="s">
        <v>1016</v>
      </c>
      <c r="D484" s="131"/>
      <c r="E484" s="85" t="n">
        <f aca="false">E485</f>
        <v>0</v>
      </c>
      <c r="F484" s="85" t="n">
        <f aca="false">F485</f>
        <v>0</v>
      </c>
      <c r="G484" s="85" t="n">
        <f aca="false">G485</f>
        <v>0</v>
      </c>
      <c r="H484" s="86" t="e">
        <f aca="false">G484/F484*100</f>
        <v>#DIV/0!</v>
      </c>
    </row>
    <row r="485" s="101" customFormat="true" ht="13.5" hidden="true" customHeight="false" outlineLevel="0" collapsed="false">
      <c r="A485" s="94"/>
      <c r="B485" s="82" t="s">
        <v>212</v>
      </c>
      <c r="C485" s="131" t="s">
        <v>1016</v>
      </c>
      <c r="D485" s="131" t="s">
        <v>446</v>
      </c>
      <c r="E485" s="85" t="n">
        <f aca="false">E486</f>
        <v>0</v>
      </c>
      <c r="F485" s="85" t="n">
        <f aca="false">F486</f>
        <v>0</v>
      </c>
      <c r="G485" s="85" t="n">
        <f aca="false">G486</f>
        <v>0</v>
      </c>
      <c r="H485" s="86" t="e">
        <f aca="false">G485/F485*100</f>
        <v>#DIV/0!</v>
      </c>
    </row>
    <row r="486" s="101" customFormat="true" ht="13.5" hidden="true" customHeight="false" outlineLevel="0" collapsed="false">
      <c r="A486" s="94"/>
      <c r="B486" s="87" t="s">
        <v>213</v>
      </c>
      <c r="C486" s="131" t="s">
        <v>1016</v>
      </c>
      <c r="D486" s="131" t="s">
        <v>1017</v>
      </c>
      <c r="E486" s="85"/>
      <c r="F486" s="85"/>
      <c r="G486" s="85"/>
      <c r="H486" s="86" t="e">
        <f aca="false">G486/F486*100</f>
        <v>#DIV/0!</v>
      </c>
    </row>
    <row r="487" s="101" customFormat="true" ht="24" hidden="false" customHeight="false" outlineLevel="0" collapsed="false">
      <c r="A487" s="94"/>
      <c r="B487" s="108" t="s">
        <v>1018</v>
      </c>
      <c r="C487" s="84" t="s">
        <v>1019</v>
      </c>
      <c r="D487" s="84"/>
      <c r="E487" s="85" t="n">
        <f aca="false">E492+E490+E488</f>
        <v>200000</v>
      </c>
      <c r="F487" s="85" t="n">
        <f aca="false">F492+F490+F488</f>
        <v>100000</v>
      </c>
      <c r="G487" s="85" t="n">
        <f aca="false">G492+G490+G488</f>
        <v>100000</v>
      </c>
      <c r="H487" s="86" t="n">
        <f aca="false">G487/F487*100</f>
        <v>100</v>
      </c>
    </row>
    <row r="488" s="101" customFormat="true" ht="13.5" hidden="false" customHeight="false" outlineLevel="0" collapsed="false">
      <c r="A488" s="94"/>
      <c r="B488" s="82" t="s">
        <v>36</v>
      </c>
      <c r="C488" s="84" t="s">
        <v>1019</v>
      </c>
      <c r="D488" s="84" t="s">
        <v>37</v>
      </c>
      <c r="E488" s="85" t="n">
        <f aca="false">E489</f>
        <v>100000</v>
      </c>
      <c r="F488" s="85" t="n">
        <f aca="false">F489</f>
        <v>100000</v>
      </c>
      <c r="G488" s="85" t="n">
        <f aca="false">G489</f>
        <v>100000</v>
      </c>
      <c r="H488" s="86" t="n">
        <f aca="false">G488/F488*100</f>
        <v>100</v>
      </c>
    </row>
    <row r="489" s="101" customFormat="true" ht="23.25" hidden="false" customHeight="true" outlineLevel="0" collapsed="false">
      <c r="A489" s="94"/>
      <c r="B489" s="82" t="s">
        <v>715</v>
      </c>
      <c r="C489" s="84" t="s">
        <v>1019</v>
      </c>
      <c r="D489" s="84" t="s">
        <v>39</v>
      </c>
      <c r="E489" s="85" t="n">
        <v>100000</v>
      </c>
      <c r="F489" s="85" t="n">
        <v>100000</v>
      </c>
      <c r="G489" s="85" t="n">
        <v>100000</v>
      </c>
      <c r="H489" s="86" t="n">
        <f aca="false">G489/F489*100</f>
        <v>100</v>
      </c>
    </row>
    <row r="490" s="101" customFormat="true" ht="13.5" hidden="true" customHeight="false" outlineLevel="0" collapsed="false">
      <c r="A490" s="94"/>
      <c r="B490" s="87" t="s">
        <v>727</v>
      </c>
      <c r="C490" s="84" t="s">
        <v>1019</v>
      </c>
      <c r="D490" s="84" t="s">
        <v>47</v>
      </c>
      <c r="E490" s="85" t="n">
        <f aca="false">E491</f>
        <v>0</v>
      </c>
      <c r="F490" s="85" t="n">
        <f aca="false">F491</f>
        <v>0</v>
      </c>
      <c r="G490" s="85" t="n">
        <f aca="false">G491</f>
        <v>0</v>
      </c>
      <c r="H490" s="86" t="e">
        <f aca="false">G490/F490*100</f>
        <v>#DIV/0!</v>
      </c>
    </row>
    <row r="491" s="101" customFormat="true" ht="13.5" hidden="true" customHeight="false" outlineLevel="0" collapsed="false">
      <c r="A491" s="94"/>
      <c r="B491" s="87" t="s">
        <v>48</v>
      </c>
      <c r="C491" s="84" t="s">
        <v>1019</v>
      </c>
      <c r="D491" s="84" t="s">
        <v>49</v>
      </c>
      <c r="E491" s="85"/>
      <c r="F491" s="85"/>
      <c r="G491" s="85"/>
      <c r="H491" s="86" t="e">
        <f aca="false">G491/F491*100</f>
        <v>#DIV/0!</v>
      </c>
    </row>
    <row r="492" s="101" customFormat="true" ht="13.5" hidden="false" customHeight="false" outlineLevel="0" collapsed="false">
      <c r="A492" s="94"/>
      <c r="B492" s="108" t="s">
        <v>40</v>
      </c>
      <c r="C492" s="84" t="s">
        <v>1019</v>
      </c>
      <c r="D492" s="84" t="s">
        <v>41</v>
      </c>
      <c r="E492" s="85" t="n">
        <f aca="false">E493</f>
        <v>100000</v>
      </c>
      <c r="F492" s="85" t="n">
        <f aca="false">F493</f>
        <v>0</v>
      </c>
      <c r="G492" s="85" t="n">
        <f aca="false">G493</f>
        <v>0</v>
      </c>
      <c r="H492" s="86" t="n">
        <v>0</v>
      </c>
    </row>
    <row r="493" s="101" customFormat="true" ht="13.5" hidden="false" customHeight="false" outlineLevel="0" collapsed="false">
      <c r="A493" s="94"/>
      <c r="B493" s="108" t="s">
        <v>110</v>
      </c>
      <c r="C493" s="84" t="s">
        <v>1019</v>
      </c>
      <c r="D493" s="84" t="s">
        <v>372</v>
      </c>
      <c r="E493" s="85" t="n">
        <v>100000</v>
      </c>
      <c r="F493" s="85" t="n">
        <v>0</v>
      </c>
      <c r="G493" s="85" t="n">
        <v>0</v>
      </c>
      <c r="H493" s="86" t="n">
        <v>0</v>
      </c>
    </row>
    <row r="494" s="101" customFormat="true" ht="13.5" hidden="true" customHeight="false" outlineLevel="0" collapsed="false">
      <c r="A494" s="94"/>
      <c r="B494" s="87" t="s">
        <v>1020</v>
      </c>
      <c r="C494" s="131" t="s">
        <v>1021</v>
      </c>
      <c r="D494" s="131"/>
      <c r="E494" s="85" t="n">
        <f aca="false">E495</f>
        <v>0</v>
      </c>
      <c r="F494" s="85" t="n">
        <f aca="false">F495</f>
        <v>0</v>
      </c>
      <c r="G494" s="85" t="n">
        <f aca="false">G495</f>
        <v>0</v>
      </c>
      <c r="H494" s="86" t="e">
        <f aca="false">G494/F494*100</f>
        <v>#DIV/0!</v>
      </c>
    </row>
    <row r="495" s="101" customFormat="true" ht="13.5" hidden="true" customHeight="false" outlineLevel="0" collapsed="false">
      <c r="A495" s="94"/>
      <c r="B495" s="87" t="s">
        <v>36</v>
      </c>
      <c r="C495" s="131" t="s">
        <v>1021</v>
      </c>
      <c r="D495" s="131" t="s">
        <v>37</v>
      </c>
      <c r="E495" s="85" t="n">
        <f aca="false">E496</f>
        <v>0</v>
      </c>
      <c r="F495" s="85" t="n">
        <f aca="false">F496</f>
        <v>0</v>
      </c>
      <c r="G495" s="85" t="n">
        <f aca="false">G496</f>
        <v>0</v>
      </c>
      <c r="H495" s="86" t="e">
        <f aca="false">G495/F495*100</f>
        <v>#DIV/0!</v>
      </c>
    </row>
    <row r="496" s="101" customFormat="true" ht="24" hidden="true" customHeight="false" outlineLevel="0" collapsed="false">
      <c r="A496" s="94"/>
      <c r="B496" s="87" t="s">
        <v>38</v>
      </c>
      <c r="C496" s="131" t="s">
        <v>1021</v>
      </c>
      <c r="D496" s="131" t="s">
        <v>39</v>
      </c>
      <c r="E496" s="85"/>
      <c r="F496" s="85"/>
      <c r="G496" s="85"/>
      <c r="H496" s="86" t="e">
        <f aca="false">G496/F496*100</f>
        <v>#DIV/0!</v>
      </c>
    </row>
    <row r="497" s="101" customFormat="true" ht="36" hidden="false" customHeight="false" outlineLevel="0" collapsed="false">
      <c r="A497" s="94"/>
      <c r="B497" s="97" t="s">
        <v>1022</v>
      </c>
      <c r="C497" s="98" t="s">
        <v>1023</v>
      </c>
      <c r="D497" s="121"/>
      <c r="E497" s="99" t="n">
        <f aca="false">E501+E506+E518+E509+E521+E498+E515+E512</f>
        <v>10628000</v>
      </c>
      <c r="F497" s="99" t="n">
        <f aca="false">F501+F506+F518+F509+F521+F498+F515+F512</f>
        <v>7284039.54</v>
      </c>
      <c r="G497" s="99" t="n">
        <f aca="false">G501+G506+G518+G509+G521+G498+G515+G512</f>
        <v>6464916.47</v>
      </c>
      <c r="H497" s="80" t="n">
        <f aca="false">G497/F497*100</f>
        <v>88.754549374673</v>
      </c>
    </row>
    <row r="498" s="101" customFormat="true" ht="24" hidden="false" customHeight="false" outlineLevel="0" collapsed="false">
      <c r="A498" s="94"/>
      <c r="B498" s="82" t="s">
        <v>1024</v>
      </c>
      <c r="C498" s="84" t="s">
        <v>1025</v>
      </c>
      <c r="D498" s="105"/>
      <c r="E498" s="85" t="n">
        <f aca="false">E499</f>
        <v>1170000</v>
      </c>
      <c r="F498" s="85" t="n">
        <f aca="false">F499</f>
        <v>1188000</v>
      </c>
      <c r="G498" s="85" t="n">
        <f aca="false">G499</f>
        <v>1159506.85</v>
      </c>
      <c r="H498" s="86" t="n">
        <f aca="false">G498/F498*100</f>
        <v>97.6015867003367</v>
      </c>
    </row>
    <row r="499" s="101" customFormat="true" ht="13.5" hidden="false" customHeight="false" outlineLevel="0" collapsed="false">
      <c r="A499" s="94"/>
      <c r="B499" s="82" t="s">
        <v>36</v>
      </c>
      <c r="C499" s="84" t="s">
        <v>1025</v>
      </c>
      <c r="D499" s="105" t="s">
        <v>37</v>
      </c>
      <c r="E499" s="85" t="n">
        <f aca="false">E500</f>
        <v>1170000</v>
      </c>
      <c r="F499" s="85" t="n">
        <f aca="false">F500</f>
        <v>1188000</v>
      </c>
      <c r="G499" s="85" t="n">
        <f aca="false">G500</f>
        <v>1159506.85</v>
      </c>
      <c r="H499" s="86" t="n">
        <f aca="false">G499/F499*100</f>
        <v>97.6015867003367</v>
      </c>
    </row>
    <row r="500" s="101" customFormat="true" ht="24" hidden="false" customHeight="false" outlineLevel="0" collapsed="false">
      <c r="A500" s="94"/>
      <c r="B500" s="82" t="s">
        <v>715</v>
      </c>
      <c r="C500" s="84" t="s">
        <v>1025</v>
      </c>
      <c r="D500" s="105" t="s">
        <v>39</v>
      </c>
      <c r="E500" s="85" t="n">
        <v>1170000</v>
      </c>
      <c r="F500" s="85" t="n">
        <v>1188000</v>
      </c>
      <c r="G500" s="85" t="n">
        <v>1159506.85</v>
      </c>
      <c r="H500" s="86" t="n">
        <f aca="false">G500/F500*100</f>
        <v>97.6015867003367</v>
      </c>
    </row>
    <row r="501" s="101" customFormat="true" ht="13.5" hidden="false" customHeight="false" outlineLevel="0" collapsed="false">
      <c r="A501" s="94"/>
      <c r="B501" s="87" t="s">
        <v>979</v>
      </c>
      <c r="C501" s="84" t="s">
        <v>1026</v>
      </c>
      <c r="D501" s="105"/>
      <c r="E501" s="85" t="n">
        <f aca="false">E502+E504</f>
        <v>1573000</v>
      </c>
      <c r="F501" s="85" t="n">
        <f aca="false">F502+F504</f>
        <v>2029625.72</v>
      </c>
      <c r="G501" s="85" t="n">
        <f aca="false">G502+G504</f>
        <v>1238995.8</v>
      </c>
      <c r="H501" s="86" t="n">
        <f aca="false">G501/F501*100</f>
        <v>61.0455310942749</v>
      </c>
    </row>
    <row r="502" s="101" customFormat="true" ht="13.5" hidden="false" customHeight="false" outlineLevel="0" collapsed="false">
      <c r="A502" s="94"/>
      <c r="B502" s="82" t="s">
        <v>36</v>
      </c>
      <c r="C502" s="84" t="s">
        <v>1026</v>
      </c>
      <c r="D502" s="105" t="s">
        <v>37</v>
      </c>
      <c r="E502" s="85" t="n">
        <f aca="false">E503</f>
        <v>1573000</v>
      </c>
      <c r="F502" s="85" t="n">
        <f aca="false">F503</f>
        <v>2029625.72</v>
      </c>
      <c r="G502" s="85" t="n">
        <f aca="false">G503</f>
        <v>1238995.8</v>
      </c>
      <c r="H502" s="86" t="n">
        <f aca="false">G502/F502*100</f>
        <v>61.0455310942749</v>
      </c>
    </row>
    <row r="503" s="101" customFormat="true" ht="23.25" hidden="false" customHeight="true" outlineLevel="0" collapsed="false">
      <c r="A503" s="94"/>
      <c r="B503" s="82" t="s">
        <v>715</v>
      </c>
      <c r="C503" s="84" t="s">
        <v>1026</v>
      </c>
      <c r="D503" s="105" t="s">
        <v>39</v>
      </c>
      <c r="E503" s="85" t="n">
        <v>1573000</v>
      </c>
      <c r="F503" s="85" t="n">
        <f aca="false">1698995.8+330629.92</f>
        <v>2029625.72</v>
      </c>
      <c r="G503" s="85" t="n">
        <v>1238995.8</v>
      </c>
      <c r="H503" s="86" t="n">
        <f aca="false">G503/F503*100</f>
        <v>61.0455310942749</v>
      </c>
    </row>
    <row r="504" s="101" customFormat="true" ht="13.5" hidden="true" customHeight="false" outlineLevel="0" collapsed="false">
      <c r="A504" s="94"/>
      <c r="B504" s="87" t="s">
        <v>974</v>
      </c>
      <c r="C504" s="84" t="s">
        <v>1026</v>
      </c>
      <c r="D504" s="105" t="s">
        <v>161</v>
      </c>
      <c r="E504" s="85" t="n">
        <f aca="false">E505</f>
        <v>0</v>
      </c>
      <c r="F504" s="85" t="n">
        <f aca="false">F505</f>
        <v>0</v>
      </c>
      <c r="G504" s="85" t="n">
        <f aca="false">G505</f>
        <v>0</v>
      </c>
      <c r="H504" s="86" t="e">
        <f aca="false">G504/F504*100</f>
        <v>#DIV/0!</v>
      </c>
    </row>
    <row r="505" s="101" customFormat="true" ht="13.5" hidden="true" customHeight="false" outlineLevel="0" collapsed="false">
      <c r="A505" s="94"/>
      <c r="B505" s="87" t="s">
        <v>357</v>
      </c>
      <c r="C505" s="84" t="s">
        <v>1026</v>
      </c>
      <c r="D505" s="105" t="s">
        <v>358</v>
      </c>
      <c r="E505" s="85"/>
      <c r="F505" s="85"/>
      <c r="G505" s="85"/>
      <c r="H505" s="86" t="e">
        <f aca="false">G505/F505*100</f>
        <v>#DIV/0!</v>
      </c>
    </row>
    <row r="506" s="101" customFormat="true" ht="13.5" hidden="true" customHeight="false" outlineLevel="0" collapsed="false">
      <c r="A506" s="94"/>
      <c r="B506" s="82" t="s">
        <v>1027</v>
      </c>
      <c r="C506" s="84" t="s">
        <v>1028</v>
      </c>
      <c r="D506" s="105"/>
      <c r="E506" s="85" t="n">
        <f aca="false">E507</f>
        <v>0</v>
      </c>
      <c r="F506" s="85" t="n">
        <f aca="false">F507</f>
        <v>0</v>
      </c>
      <c r="G506" s="85" t="n">
        <f aca="false">G507</f>
        <v>0</v>
      </c>
      <c r="H506" s="86" t="e">
        <f aca="false">G506/F506*100</f>
        <v>#DIV/0!</v>
      </c>
    </row>
    <row r="507" s="101" customFormat="true" ht="13.5" hidden="true" customHeight="false" outlineLevel="0" collapsed="false">
      <c r="A507" s="94"/>
      <c r="B507" s="87" t="s">
        <v>40</v>
      </c>
      <c r="C507" s="84" t="s">
        <v>1028</v>
      </c>
      <c r="D507" s="105" t="s">
        <v>41</v>
      </c>
      <c r="E507" s="85" t="n">
        <f aca="false">E508</f>
        <v>0</v>
      </c>
      <c r="F507" s="85" t="n">
        <f aca="false">F508</f>
        <v>0</v>
      </c>
      <c r="G507" s="85" t="n">
        <f aca="false">G508</f>
        <v>0</v>
      </c>
      <c r="H507" s="86" t="e">
        <f aca="false">G507/F507*100</f>
        <v>#DIV/0!</v>
      </c>
    </row>
    <row r="508" s="101" customFormat="true" ht="24" hidden="true" customHeight="false" outlineLevel="0" collapsed="false">
      <c r="A508" s="94"/>
      <c r="B508" s="87" t="s">
        <v>207</v>
      </c>
      <c r="C508" s="84" t="s">
        <v>1028</v>
      </c>
      <c r="D508" s="105" t="s">
        <v>240</v>
      </c>
      <c r="E508" s="85"/>
      <c r="F508" s="85"/>
      <c r="G508" s="85"/>
      <c r="H508" s="86" t="e">
        <f aca="false">G508/F508*100</f>
        <v>#DIV/0!</v>
      </c>
    </row>
    <row r="509" s="101" customFormat="true" ht="24" hidden="false" customHeight="false" outlineLevel="0" collapsed="false">
      <c r="A509" s="94"/>
      <c r="B509" s="133" t="s">
        <v>1029</v>
      </c>
      <c r="C509" s="84" t="s">
        <v>1030</v>
      </c>
      <c r="D509" s="105"/>
      <c r="E509" s="85" t="n">
        <f aca="false">E510</f>
        <v>0</v>
      </c>
      <c r="F509" s="85" t="n">
        <f aca="false">F510</f>
        <v>490000</v>
      </c>
      <c r="G509" s="85" t="n">
        <f aca="false">G510</f>
        <v>490000</v>
      </c>
      <c r="H509" s="86" t="n">
        <f aca="false">G509/F509*100</f>
        <v>100</v>
      </c>
    </row>
    <row r="510" s="101" customFormat="true" ht="13.5" hidden="false" customHeight="false" outlineLevel="0" collapsed="false">
      <c r="A510" s="94"/>
      <c r="B510" s="87" t="s">
        <v>974</v>
      </c>
      <c r="C510" s="84" t="s">
        <v>1030</v>
      </c>
      <c r="D510" s="105" t="s">
        <v>161</v>
      </c>
      <c r="E510" s="85" t="n">
        <f aca="false">E511</f>
        <v>0</v>
      </c>
      <c r="F510" s="85" t="n">
        <f aca="false">F511</f>
        <v>490000</v>
      </c>
      <c r="G510" s="85" t="n">
        <f aca="false">G511</f>
        <v>490000</v>
      </c>
      <c r="H510" s="86" t="n">
        <f aca="false">G510/F510*100</f>
        <v>100</v>
      </c>
    </row>
    <row r="511" s="101" customFormat="true" ht="13.5" hidden="false" customHeight="false" outlineLevel="0" collapsed="false">
      <c r="A511" s="94"/>
      <c r="B511" s="87" t="s">
        <v>357</v>
      </c>
      <c r="C511" s="84" t="s">
        <v>1030</v>
      </c>
      <c r="D511" s="105" t="s">
        <v>358</v>
      </c>
      <c r="E511" s="85" t="n">
        <v>0</v>
      </c>
      <c r="F511" s="85" t="n">
        <v>490000</v>
      </c>
      <c r="G511" s="85" t="n">
        <v>490000</v>
      </c>
      <c r="H511" s="86" t="n">
        <f aca="false">G511/F511*100</f>
        <v>100</v>
      </c>
    </row>
    <row r="512" s="101" customFormat="true" ht="36" hidden="false" customHeight="false" outlineLevel="0" collapsed="false">
      <c r="A512" s="94"/>
      <c r="B512" s="87" t="s">
        <v>1031</v>
      </c>
      <c r="C512" s="84" t="s">
        <v>1032</v>
      </c>
      <c r="D512" s="84"/>
      <c r="E512" s="85" t="n">
        <f aca="false">E513</f>
        <v>0</v>
      </c>
      <c r="F512" s="85" t="n">
        <f aca="false">F513</f>
        <v>456413.82</v>
      </c>
      <c r="G512" s="85" t="n">
        <f aca="false">G513</f>
        <v>456413.82</v>
      </c>
      <c r="H512" s="86" t="n">
        <f aca="false">G512/F512*100</f>
        <v>100</v>
      </c>
    </row>
    <row r="513" s="101" customFormat="true" ht="24" hidden="false" customHeight="false" outlineLevel="0" collapsed="false">
      <c r="A513" s="94"/>
      <c r="B513" s="87" t="s">
        <v>118</v>
      </c>
      <c r="C513" s="84" t="s">
        <v>1032</v>
      </c>
      <c r="D513" s="84" t="s">
        <v>119</v>
      </c>
      <c r="E513" s="85" t="n">
        <f aca="false">E514</f>
        <v>0</v>
      </c>
      <c r="F513" s="85" t="n">
        <f aca="false">F514</f>
        <v>456413.82</v>
      </c>
      <c r="G513" s="85" t="n">
        <f aca="false">G514</f>
        <v>456413.82</v>
      </c>
      <c r="H513" s="86" t="n">
        <f aca="false">G513/F513*100</f>
        <v>100</v>
      </c>
    </row>
    <row r="514" s="101" customFormat="true" ht="13.5" hidden="false" customHeight="false" outlineLevel="0" collapsed="false">
      <c r="A514" s="94"/>
      <c r="B514" s="87" t="s">
        <v>120</v>
      </c>
      <c r="C514" s="84" t="s">
        <v>1032</v>
      </c>
      <c r="D514" s="84" t="s">
        <v>121</v>
      </c>
      <c r="E514" s="85" t="n">
        <v>0</v>
      </c>
      <c r="F514" s="85" t="n">
        <v>456413.82</v>
      </c>
      <c r="G514" s="85" t="n">
        <v>456413.82</v>
      </c>
      <c r="H514" s="86" t="n">
        <f aca="false">G514/F514*100</f>
        <v>100</v>
      </c>
    </row>
    <row r="515" s="101" customFormat="true" ht="36" hidden="false" customHeight="false" outlineLevel="0" collapsed="false">
      <c r="A515" s="94"/>
      <c r="B515" s="87" t="s">
        <v>1033</v>
      </c>
      <c r="C515" s="84" t="s">
        <v>1034</v>
      </c>
      <c r="D515" s="105"/>
      <c r="E515" s="85" t="n">
        <f aca="false">E516</f>
        <v>5985000</v>
      </c>
      <c r="F515" s="85" t="n">
        <f aca="false">F516</f>
        <v>3120000</v>
      </c>
      <c r="G515" s="85" t="n">
        <f aca="false">G516</f>
        <v>3120000</v>
      </c>
      <c r="H515" s="86" t="n">
        <f aca="false">G515/F515*100</f>
        <v>100</v>
      </c>
    </row>
    <row r="516" s="101" customFormat="true" ht="13.5" hidden="false" customHeight="false" outlineLevel="0" collapsed="false">
      <c r="A516" s="94"/>
      <c r="B516" s="87" t="s">
        <v>974</v>
      </c>
      <c r="C516" s="84" t="s">
        <v>1034</v>
      </c>
      <c r="D516" s="105" t="s">
        <v>161</v>
      </c>
      <c r="E516" s="85" t="n">
        <f aca="false">E517</f>
        <v>5985000</v>
      </c>
      <c r="F516" s="85" t="n">
        <f aca="false">F517</f>
        <v>3120000</v>
      </c>
      <c r="G516" s="85" t="n">
        <f aca="false">G517</f>
        <v>3120000</v>
      </c>
      <c r="H516" s="86" t="n">
        <f aca="false">G516/F516*100</f>
        <v>100</v>
      </c>
    </row>
    <row r="517" s="101" customFormat="true" ht="13.5" hidden="false" customHeight="false" outlineLevel="0" collapsed="false">
      <c r="A517" s="94"/>
      <c r="B517" s="87" t="s">
        <v>357</v>
      </c>
      <c r="C517" s="84" t="s">
        <v>1034</v>
      </c>
      <c r="D517" s="105" t="s">
        <v>358</v>
      </c>
      <c r="E517" s="85" t="n">
        <v>5985000</v>
      </c>
      <c r="F517" s="85" t="n">
        <f aca="false">6350000-330629.92-2899370.08</f>
        <v>3120000</v>
      </c>
      <c r="G517" s="85" t="n">
        <v>3120000</v>
      </c>
      <c r="H517" s="86" t="n">
        <f aca="false">G517/F517*100</f>
        <v>100</v>
      </c>
    </row>
    <row r="518" s="101" customFormat="true" ht="24" hidden="false" customHeight="false" outlineLevel="0" collapsed="false">
      <c r="A518" s="94"/>
      <c r="B518" s="87" t="s">
        <v>1029</v>
      </c>
      <c r="C518" s="84" t="s">
        <v>1035</v>
      </c>
      <c r="D518" s="105"/>
      <c r="E518" s="85" t="n">
        <f aca="false">E519</f>
        <v>1900000</v>
      </c>
      <c r="F518" s="85" t="n">
        <f aca="false">F519</f>
        <v>0</v>
      </c>
      <c r="G518" s="85" t="n">
        <f aca="false">G519</f>
        <v>0</v>
      </c>
      <c r="H518" s="86" t="n">
        <v>0</v>
      </c>
    </row>
    <row r="519" s="101" customFormat="true" ht="13.5" hidden="false" customHeight="false" outlineLevel="0" collapsed="false">
      <c r="A519" s="94"/>
      <c r="B519" s="87" t="s">
        <v>974</v>
      </c>
      <c r="C519" s="84" t="s">
        <v>1035</v>
      </c>
      <c r="D519" s="105" t="s">
        <v>161</v>
      </c>
      <c r="E519" s="85" t="n">
        <f aca="false">E520</f>
        <v>1900000</v>
      </c>
      <c r="F519" s="85" t="n">
        <f aca="false">F520</f>
        <v>0</v>
      </c>
      <c r="G519" s="85" t="n">
        <f aca="false">G520</f>
        <v>0</v>
      </c>
      <c r="H519" s="86" t="n">
        <v>0</v>
      </c>
    </row>
    <row r="520" s="101" customFormat="true" ht="12.75" hidden="false" customHeight="true" outlineLevel="0" collapsed="false">
      <c r="A520" s="94"/>
      <c r="B520" s="87" t="s">
        <v>357</v>
      </c>
      <c r="C520" s="84" t="s">
        <v>1035</v>
      </c>
      <c r="D520" s="105" t="s">
        <v>358</v>
      </c>
      <c r="E520" s="85" t="n">
        <v>1900000</v>
      </c>
      <c r="F520" s="85" t="n">
        <v>0</v>
      </c>
      <c r="G520" s="85" t="n">
        <v>0</v>
      </c>
      <c r="H520" s="86" t="n">
        <v>0</v>
      </c>
    </row>
    <row r="521" s="101" customFormat="true" ht="24" hidden="true" customHeight="false" outlineLevel="0" collapsed="false">
      <c r="A521" s="94"/>
      <c r="B521" s="82" t="s">
        <v>928</v>
      </c>
      <c r="C521" s="84" t="s">
        <v>1036</v>
      </c>
      <c r="D521" s="105"/>
      <c r="E521" s="85" t="n">
        <f aca="false">E522</f>
        <v>0</v>
      </c>
      <c r="F521" s="85" t="n">
        <f aca="false">F522</f>
        <v>0</v>
      </c>
      <c r="G521" s="85" t="n">
        <f aca="false">G522</f>
        <v>0</v>
      </c>
      <c r="H521" s="86" t="e">
        <f aca="false">G521/F521*100</f>
        <v>#DIV/0!</v>
      </c>
    </row>
    <row r="522" s="101" customFormat="true" ht="13.5" hidden="true" customHeight="false" outlineLevel="0" collapsed="false">
      <c r="A522" s="94"/>
      <c r="B522" s="82" t="s">
        <v>36</v>
      </c>
      <c r="C522" s="84" t="s">
        <v>1036</v>
      </c>
      <c r="D522" s="105" t="s">
        <v>37</v>
      </c>
      <c r="E522" s="85" t="n">
        <f aca="false">E523</f>
        <v>0</v>
      </c>
      <c r="F522" s="85" t="n">
        <f aca="false">F523</f>
        <v>0</v>
      </c>
      <c r="G522" s="85" t="n">
        <f aca="false">G523</f>
        <v>0</v>
      </c>
      <c r="H522" s="86" t="e">
        <f aca="false">G522/F522*100</f>
        <v>#DIV/0!</v>
      </c>
    </row>
    <row r="523" s="101" customFormat="true" ht="24" hidden="true" customHeight="false" outlineLevel="0" collapsed="false">
      <c r="A523" s="94"/>
      <c r="B523" s="82" t="s">
        <v>715</v>
      </c>
      <c r="C523" s="84" t="s">
        <v>1036</v>
      </c>
      <c r="D523" s="105" t="s">
        <v>39</v>
      </c>
      <c r="E523" s="85"/>
      <c r="F523" s="85"/>
      <c r="G523" s="85"/>
      <c r="H523" s="86" t="e">
        <f aca="false">G523/F523*100</f>
        <v>#DIV/0!</v>
      </c>
    </row>
    <row r="524" s="101" customFormat="true" ht="13.5" hidden="false" customHeight="false" outlineLevel="0" collapsed="false">
      <c r="A524" s="94"/>
      <c r="B524" s="76" t="s">
        <v>1037</v>
      </c>
      <c r="C524" s="77"/>
      <c r="D524" s="78"/>
      <c r="E524" s="79" t="n">
        <f aca="false">E525+E529+E542+E567+E576+E619+E590+E634+E584+E614</f>
        <v>45424278.59</v>
      </c>
      <c r="F524" s="79" t="n">
        <f aca="false">F525+F529+F542+F567+F576+F619+F590+F634+F584+F614</f>
        <v>52632173.28</v>
      </c>
      <c r="G524" s="79" t="n">
        <f aca="false">G525+G529+G542+G567+G576+G619+G590+G634+G584+G614</f>
        <v>48148170.01</v>
      </c>
      <c r="H524" s="80" t="n">
        <f aca="false">G524/F524*100</f>
        <v>91.4804899920333</v>
      </c>
    </row>
    <row r="525" s="101" customFormat="true" ht="13.5" hidden="false" customHeight="false" outlineLevel="0" collapsed="false">
      <c r="A525" s="94"/>
      <c r="B525" s="76" t="s">
        <v>1038</v>
      </c>
      <c r="C525" s="77" t="s">
        <v>1039</v>
      </c>
      <c r="D525" s="81"/>
      <c r="E525" s="79" t="n">
        <f aca="false">E526</f>
        <v>2050740</v>
      </c>
      <c r="F525" s="79" t="n">
        <f aca="false">F526</f>
        <v>1593740</v>
      </c>
      <c r="G525" s="79" t="n">
        <f aca="false">G526</f>
        <v>1555689.9</v>
      </c>
      <c r="H525" s="80" t="n">
        <f aca="false">G525/F525*100</f>
        <v>97.6125277648801</v>
      </c>
    </row>
    <row r="526" customFormat="false" ht="12.75" hidden="false" customHeight="false" outlineLevel="0" collapsed="false">
      <c r="A526" s="125"/>
      <c r="B526" s="109" t="s">
        <v>833</v>
      </c>
      <c r="C526" s="88" t="s">
        <v>1040</v>
      </c>
      <c r="D526" s="107"/>
      <c r="E526" s="93" t="n">
        <f aca="false">E527</f>
        <v>2050740</v>
      </c>
      <c r="F526" s="93" t="n">
        <f aca="false">F527</f>
        <v>1593740</v>
      </c>
      <c r="G526" s="93" t="n">
        <f aca="false">G527</f>
        <v>1555689.9</v>
      </c>
      <c r="H526" s="86" t="n">
        <f aca="false">G526/F526*100</f>
        <v>97.6125277648801</v>
      </c>
    </row>
    <row r="527" s="95" customFormat="true" ht="24" hidden="false" customHeight="false" outlineLevel="0" collapsed="false">
      <c r="A527" s="128"/>
      <c r="B527" s="109" t="s">
        <v>1041</v>
      </c>
      <c r="C527" s="88" t="s">
        <v>1040</v>
      </c>
      <c r="D527" s="107" t="s">
        <v>27</v>
      </c>
      <c r="E527" s="93" t="n">
        <f aca="false">E528</f>
        <v>2050740</v>
      </c>
      <c r="F527" s="93" t="n">
        <f aca="false">F528</f>
        <v>1593740</v>
      </c>
      <c r="G527" s="93" t="n">
        <f aca="false">G528</f>
        <v>1555689.9</v>
      </c>
      <c r="H527" s="86" t="n">
        <f aca="false">G527/F527*100</f>
        <v>97.6125277648801</v>
      </c>
    </row>
    <row r="528" customFormat="false" ht="12.75" hidden="false" customHeight="false" outlineLevel="0" collapsed="false">
      <c r="A528" s="125"/>
      <c r="B528" s="109" t="s">
        <v>28</v>
      </c>
      <c r="C528" s="88" t="s">
        <v>1040</v>
      </c>
      <c r="D528" s="107" t="n">
        <v>120</v>
      </c>
      <c r="E528" s="93" t="n">
        <v>2050740</v>
      </c>
      <c r="F528" s="93" t="n">
        <v>1593740</v>
      </c>
      <c r="G528" s="93" t="n">
        <v>1555689.9</v>
      </c>
      <c r="H528" s="86" t="n">
        <f aca="false">G528/F528*100</f>
        <v>97.6125277648801</v>
      </c>
    </row>
    <row r="529" customFormat="false" ht="12.75" hidden="false" customHeight="false" outlineLevel="0" collapsed="false">
      <c r="A529" s="125"/>
      <c r="B529" s="76" t="s">
        <v>1042</v>
      </c>
      <c r="C529" s="77" t="s">
        <v>1043</v>
      </c>
      <c r="D529" s="81"/>
      <c r="E529" s="79" t="n">
        <f aca="false">E530+E534</f>
        <v>1345500</v>
      </c>
      <c r="F529" s="79" t="n">
        <f aca="false">F530+F534</f>
        <v>1345500</v>
      </c>
      <c r="G529" s="79" t="n">
        <f aca="false">G530+G534</f>
        <v>1337036.42</v>
      </c>
      <c r="H529" s="80" t="n">
        <f aca="false">G529/F529*100</f>
        <v>99.3709713861018</v>
      </c>
    </row>
    <row r="530" customFormat="false" ht="13.5" hidden="false" customHeight="false" outlineLevel="0" collapsed="false">
      <c r="A530" s="125"/>
      <c r="B530" s="134" t="s">
        <v>1044</v>
      </c>
      <c r="C530" s="135" t="s">
        <v>1045</v>
      </c>
      <c r="D530" s="136"/>
      <c r="E530" s="91" t="n">
        <f aca="false">E531</f>
        <v>1066200</v>
      </c>
      <c r="F530" s="91" t="n">
        <f aca="false">F531</f>
        <v>1062200</v>
      </c>
      <c r="G530" s="91" t="n">
        <f aca="false">G531</f>
        <v>1060186.07</v>
      </c>
      <c r="H530" s="92" t="n">
        <f aca="false">G530/F530*100</f>
        <v>99.8104001129731</v>
      </c>
    </row>
    <row r="531" customFormat="false" ht="12.75" hidden="false" customHeight="false" outlineLevel="0" collapsed="false">
      <c r="A531" s="125"/>
      <c r="B531" s="109" t="s">
        <v>833</v>
      </c>
      <c r="C531" s="88" t="s">
        <v>1046</v>
      </c>
      <c r="D531" s="81"/>
      <c r="E531" s="93" t="n">
        <f aca="false">E532</f>
        <v>1066200</v>
      </c>
      <c r="F531" s="93" t="n">
        <f aca="false">F532</f>
        <v>1062200</v>
      </c>
      <c r="G531" s="93" t="n">
        <f aca="false">G532</f>
        <v>1060186.07</v>
      </c>
      <c r="H531" s="86" t="n">
        <f aca="false">G531/F531*100</f>
        <v>99.8104001129731</v>
      </c>
    </row>
    <row r="532" customFormat="false" ht="24" hidden="false" customHeight="false" outlineLevel="0" collapsed="false">
      <c r="A532" s="125"/>
      <c r="B532" s="109" t="s">
        <v>1041</v>
      </c>
      <c r="C532" s="88" t="s">
        <v>1046</v>
      </c>
      <c r="D532" s="107" t="s">
        <v>27</v>
      </c>
      <c r="E532" s="93" t="n">
        <f aca="false">E533</f>
        <v>1066200</v>
      </c>
      <c r="F532" s="93" t="n">
        <f aca="false">F533</f>
        <v>1062200</v>
      </c>
      <c r="G532" s="93" t="n">
        <f aca="false">G533</f>
        <v>1060186.07</v>
      </c>
      <c r="H532" s="86" t="n">
        <f aca="false">G532/F532*100</f>
        <v>99.8104001129731</v>
      </c>
    </row>
    <row r="533" customFormat="false" ht="12.75" hidden="false" customHeight="false" outlineLevel="0" collapsed="false">
      <c r="A533" s="125"/>
      <c r="B533" s="109" t="s">
        <v>28</v>
      </c>
      <c r="C533" s="88" t="s">
        <v>1046</v>
      </c>
      <c r="D533" s="107" t="n">
        <v>120</v>
      </c>
      <c r="E533" s="93" t="n">
        <v>1066200</v>
      </c>
      <c r="F533" s="93" t="n">
        <v>1062200</v>
      </c>
      <c r="G533" s="93" t="n">
        <v>1060186.07</v>
      </c>
      <c r="H533" s="86" t="n">
        <f aca="false">G533/F533*100</f>
        <v>99.8104001129731</v>
      </c>
    </row>
    <row r="534" customFormat="false" ht="13.5" hidden="false" customHeight="false" outlineLevel="0" collapsed="false">
      <c r="A534" s="125"/>
      <c r="B534" s="134" t="s">
        <v>1047</v>
      </c>
      <c r="C534" s="135" t="s">
        <v>1048</v>
      </c>
      <c r="D534" s="136"/>
      <c r="E534" s="91" t="n">
        <f aca="false">E535</f>
        <v>279300</v>
      </c>
      <c r="F534" s="91" t="n">
        <f aca="false">F535</f>
        <v>283300</v>
      </c>
      <c r="G534" s="91" t="n">
        <f aca="false">G535</f>
        <v>276850.35</v>
      </c>
      <c r="H534" s="92" t="n">
        <f aca="false">G534/F534*100</f>
        <v>97.7233851041299</v>
      </c>
    </row>
    <row r="535" s="101" customFormat="true" ht="12.75" hidden="false" customHeight="false" outlineLevel="0" collapsed="false">
      <c r="A535" s="124"/>
      <c r="B535" s="109" t="s">
        <v>833</v>
      </c>
      <c r="C535" s="88" t="s">
        <v>1049</v>
      </c>
      <c r="D535" s="81"/>
      <c r="E535" s="93" t="n">
        <f aca="false">E536+E538+E540</f>
        <v>279300</v>
      </c>
      <c r="F535" s="93" t="n">
        <f aca="false">F536+F538+F540</f>
        <v>283300</v>
      </c>
      <c r="G535" s="93" t="n">
        <f aca="false">G536+G538+G540</f>
        <v>276850.35</v>
      </c>
      <c r="H535" s="86" t="n">
        <f aca="false">G535/F535*100</f>
        <v>97.7233851041299</v>
      </c>
    </row>
    <row r="536" customFormat="false" ht="36" hidden="false" customHeight="false" outlineLevel="0" collapsed="false">
      <c r="A536" s="125"/>
      <c r="B536" s="87" t="s">
        <v>714</v>
      </c>
      <c r="C536" s="83" t="s">
        <v>1049</v>
      </c>
      <c r="D536" s="107" t="s">
        <v>27</v>
      </c>
      <c r="E536" s="93" t="n">
        <f aca="false">E537</f>
        <v>278000</v>
      </c>
      <c r="F536" s="93" t="n">
        <f aca="false">F537</f>
        <v>86000</v>
      </c>
      <c r="G536" s="93" t="n">
        <f aca="false">G537</f>
        <v>79550.35</v>
      </c>
      <c r="H536" s="86" t="n">
        <f aca="false">G536/F536*100</f>
        <v>92.5004069767442</v>
      </c>
    </row>
    <row r="537" customFormat="false" ht="12.75" hidden="false" customHeight="false" outlineLevel="0" collapsed="false">
      <c r="A537" s="125"/>
      <c r="B537" s="87" t="s">
        <v>28</v>
      </c>
      <c r="C537" s="83" t="s">
        <v>1049</v>
      </c>
      <c r="D537" s="107" t="s">
        <v>179</v>
      </c>
      <c r="E537" s="93" t="n">
        <v>278000</v>
      </c>
      <c r="F537" s="93" t="n">
        <v>86000</v>
      </c>
      <c r="G537" s="93" t="n">
        <v>79550.35</v>
      </c>
      <c r="H537" s="86" t="n">
        <f aca="false">G537/F537*100</f>
        <v>92.5004069767442</v>
      </c>
    </row>
    <row r="538" customFormat="false" ht="12.75" hidden="false" customHeight="false" outlineLevel="0" collapsed="false">
      <c r="A538" s="125"/>
      <c r="B538" s="87" t="s">
        <v>36</v>
      </c>
      <c r="C538" s="83" t="s">
        <v>1049</v>
      </c>
      <c r="D538" s="107" t="s">
        <v>37</v>
      </c>
      <c r="E538" s="93" t="n">
        <f aca="false">E539</f>
        <v>1000</v>
      </c>
      <c r="F538" s="93" t="n">
        <f aca="false">F539</f>
        <v>197300</v>
      </c>
      <c r="G538" s="93" t="n">
        <f aca="false">G539</f>
        <v>197300</v>
      </c>
      <c r="H538" s="86" t="n">
        <f aca="false">G538/F538*100</f>
        <v>100</v>
      </c>
    </row>
    <row r="539" s="95" customFormat="true" ht="24" hidden="false" customHeight="false" outlineLevel="0" collapsed="false">
      <c r="A539" s="128"/>
      <c r="B539" s="87" t="s">
        <v>38</v>
      </c>
      <c r="C539" s="83" t="s">
        <v>1049</v>
      </c>
      <c r="D539" s="107" t="s">
        <v>39</v>
      </c>
      <c r="E539" s="93" t="n">
        <v>1000</v>
      </c>
      <c r="F539" s="93" t="n">
        <v>197300</v>
      </c>
      <c r="G539" s="93" t="n">
        <v>197300</v>
      </c>
      <c r="H539" s="86" t="n">
        <f aca="false">G539/F539*100</f>
        <v>100</v>
      </c>
    </row>
    <row r="540" s="95" customFormat="true" ht="13.5" hidden="false" customHeight="false" outlineLevel="0" collapsed="false">
      <c r="A540" s="128"/>
      <c r="B540" s="87" t="s">
        <v>40</v>
      </c>
      <c r="C540" s="83" t="s">
        <v>1049</v>
      </c>
      <c r="D540" s="107" t="s">
        <v>41</v>
      </c>
      <c r="E540" s="93" t="n">
        <f aca="false">E541</f>
        <v>300</v>
      </c>
      <c r="F540" s="93" t="n">
        <f aca="false">F541</f>
        <v>0</v>
      </c>
      <c r="G540" s="93" t="n">
        <f aca="false">G541</f>
        <v>0</v>
      </c>
      <c r="H540" s="86" t="n">
        <v>0</v>
      </c>
    </row>
    <row r="541" s="95" customFormat="true" ht="13.5" hidden="false" customHeight="false" outlineLevel="0" collapsed="false">
      <c r="A541" s="128"/>
      <c r="B541" s="87" t="s">
        <v>78</v>
      </c>
      <c r="C541" s="83" t="s">
        <v>1049</v>
      </c>
      <c r="D541" s="107" t="s">
        <v>43</v>
      </c>
      <c r="E541" s="93" t="n">
        <v>300</v>
      </c>
      <c r="F541" s="93" t="n">
        <v>0</v>
      </c>
      <c r="G541" s="93" t="n">
        <v>0</v>
      </c>
      <c r="H541" s="86" t="n">
        <v>0</v>
      </c>
    </row>
    <row r="542" s="95" customFormat="true" ht="13.5" hidden="false" customHeight="false" outlineLevel="0" collapsed="false">
      <c r="A542" s="128"/>
      <c r="B542" s="137" t="s">
        <v>1050</v>
      </c>
      <c r="C542" s="138" t="s">
        <v>1051</v>
      </c>
      <c r="D542" s="81"/>
      <c r="E542" s="79" t="n">
        <f aca="false">E554+E546+E549+E560+E543</f>
        <v>28250893.82</v>
      </c>
      <c r="F542" s="79" t="n">
        <f aca="false">F554+F546+F549+F560+F543</f>
        <v>28543725.9</v>
      </c>
      <c r="G542" s="79" t="n">
        <f aca="false">G554+G546+G549+G560+G543</f>
        <v>28120637.31</v>
      </c>
      <c r="H542" s="80" t="n">
        <f aca="false">G542/F542*100</f>
        <v>98.5177527577085</v>
      </c>
    </row>
    <row r="543" s="95" customFormat="true" ht="36" hidden="false" customHeight="false" outlineLevel="0" collapsed="false">
      <c r="A543" s="128"/>
      <c r="B543" s="139" t="s">
        <v>1052</v>
      </c>
      <c r="C543" s="140" t="s">
        <v>1053</v>
      </c>
      <c r="D543" s="81"/>
      <c r="E543" s="85" t="n">
        <f aca="false">E544</f>
        <v>76373.3</v>
      </c>
      <c r="F543" s="85" t="n">
        <f aca="false">F544</f>
        <v>73676.38</v>
      </c>
      <c r="G543" s="85" t="n">
        <f aca="false">G544</f>
        <v>73676.38</v>
      </c>
      <c r="H543" s="86" t="n">
        <f aca="false">G543/F543*100</f>
        <v>100</v>
      </c>
    </row>
    <row r="544" s="95" customFormat="true" ht="13.5" hidden="false" customHeight="false" outlineLevel="0" collapsed="false">
      <c r="A544" s="128"/>
      <c r="B544" s="87" t="s">
        <v>36</v>
      </c>
      <c r="C544" s="140" t="s">
        <v>1053</v>
      </c>
      <c r="D544" s="81" t="s">
        <v>37</v>
      </c>
      <c r="E544" s="85" t="n">
        <f aca="false">E545</f>
        <v>76373.3</v>
      </c>
      <c r="F544" s="85" t="n">
        <f aca="false">F545</f>
        <v>73676.38</v>
      </c>
      <c r="G544" s="85" t="n">
        <f aca="false">G545</f>
        <v>73676.38</v>
      </c>
      <c r="H544" s="86" t="n">
        <f aca="false">G544/F544*100</f>
        <v>100</v>
      </c>
    </row>
    <row r="545" s="95" customFormat="true" ht="24" hidden="false" customHeight="false" outlineLevel="0" collapsed="false">
      <c r="A545" s="128"/>
      <c r="B545" s="87" t="s">
        <v>38</v>
      </c>
      <c r="C545" s="140" t="s">
        <v>1053</v>
      </c>
      <c r="D545" s="81" t="s">
        <v>39</v>
      </c>
      <c r="E545" s="85" t="n">
        <v>76373.3</v>
      </c>
      <c r="F545" s="85" t="n">
        <v>73676.38</v>
      </c>
      <c r="G545" s="85" t="n">
        <v>73676.38</v>
      </c>
      <c r="H545" s="86" t="n">
        <f aca="false">G545/F545*100</f>
        <v>100</v>
      </c>
    </row>
    <row r="546" s="95" customFormat="true" ht="36" hidden="false" customHeight="false" outlineLevel="0" collapsed="false">
      <c r="A546" s="128"/>
      <c r="B546" s="87" t="s">
        <v>1054</v>
      </c>
      <c r="C546" s="141" t="s">
        <v>1055</v>
      </c>
      <c r="D546" s="107"/>
      <c r="E546" s="85" t="n">
        <f aca="false">E547</f>
        <v>7000</v>
      </c>
      <c r="F546" s="85" t="n">
        <f aca="false">F547</f>
        <v>7000</v>
      </c>
      <c r="G546" s="85" t="n">
        <f aca="false">G547</f>
        <v>7000</v>
      </c>
      <c r="H546" s="86" t="n">
        <f aca="false">G546/F546*100</f>
        <v>100</v>
      </c>
    </row>
    <row r="547" s="95" customFormat="true" ht="13.5" hidden="false" customHeight="false" outlineLevel="0" collapsed="false">
      <c r="A547" s="128"/>
      <c r="B547" s="87" t="s">
        <v>36</v>
      </c>
      <c r="C547" s="141" t="s">
        <v>1055</v>
      </c>
      <c r="D547" s="107" t="s">
        <v>37</v>
      </c>
      <c r="E547" s="85" t="n">
        <f aca="false">E548</f>
        <v>7000</v>
      </c>
      <c r="F547" s="85" t="n">
        <f aca="false">F548</f>
        <v>7000</v>
      </c>
      <c r="G547" s="85" t="n">
        <f aca="false">G548</f>
        <v>7000</v>
      </c>
      <c r="H547" s="86" t="n">
        <f aca="false">G547/F547*100</f>
        <v>100</v>
      </c>
    </row>
    <row r="548" s="95" customFormat="true" ht="24" hidden="false" customHeight="false" outlineLevel="0" collapsed="false">
      <c r="A548" s="128"/>
      <c r="B548" s="87" t="s">
        <v>38</v>
      </c>
      <c r="C548" s="141" t="s">
        <v>1055</v>
      </c>
      <c r="D548" s="107" t="s">
        <v>39</v>
      </c>
      <c r="E548" s="85" t="n">
        <v>7000</v>
      </c>
      <c r="F548" s="85" t="n">
        <v>7000</v>
      </c>
      <c r="G548" s="85" t="n">
        <v>7000</v>
      </c>
      <c r="H548" s="86" t="n">
        <f aca="false">G548/F548*100</f>
        <v>100</v>
      </c>
    </row>
    <row r="549" s="95" customFormat="true" ht="13.5" hidden="false" customHeight="false" outlineLevel="0" collapsed="false">
      <c r="A549" s="128"/>
      <c r="B549" s="87" t="s">
        <v>60</v>
      </c>
      <c r="C549" s="141" t="s">
        <v>1056</v>
      </c>
      <c r="D549" s="107"/>
      <c r="E549" s="93" t="n">
        <f aca="false">E550+E552</f>
        <v>369351.5</v>
      </c>
      <c r="F549" s="93" t="n">
        <f aca="false">F550+F552</f>
        <v>369351.5</v>
      </c>
      <c r="G549" s="93" t="n">
        <f aca="false">G550+G552</f>
        <v>369351.5</v>
      </c>
      <c r="H549" s="86" t="n">
        <f aca="false">G549/F549*100</f>
        <v>100</v>
      </c>
    </row>
    <row r="550" customFormat="false" ht="36" hidden="false" customHeight="false" outlineLevel="0" collapsed="false">
      <c r="A550" s="125"/>
      <c r="B550" s="87" t="s">
        <v>714</v>
      </c>
      <c r="C550" s="141" t="s">
        <v>1056</v>
      </c>
      <c r="D550" s="107" t="s">
        <v>27</v>
      </c>
      <c r="E550" s="85" t="n">
        <f aca="false">E551</f>
        <v>334351.5</v>
      </c>
      <c r="F550" s="85" t="n">
        <f aca="false">F551</f>
        <v>209289.57</v>
      </c>
      <c r="G550" s="85" t="n">
        <f aca="false">G551</f>
        <v>209289.57</v>
      </c>
      <c r="H550" s="86" t="n">
        <f aca="false">G550/F550*100</f>
        <v>100</v>
      </c>
    </row>
    <row r="551" customFormat="false" ht="12.75" hidden="false" customHeight="false" outlineLevel="0" collapsed="false">
      <c r="A551" s="125"/>
      <c r="B551" s="87" t="s">
        <v>28</v>
      </c>
      <c r="C551" s="141" t="s">
        <v>1056</v>
      </c>
      <c r="D551" s="107" t="s">
        <v>179</v>
      </c>
      <c r="E551" s="85" t="n">
        <v>334351.5</v>
      </c>
      <c r="F551" s="85" t="n">
        <v>209289.57</v>
      </c>
      <c r="G551" s="85" t="n">
        <v>209289.57</v>
      </c>
      <c r="H551" s="86" t="n">
        <f aca="false">G551/F551*100</f>
        <v>100</v>
      </c>
    </row>
    <row r="552" customFormat="false" ht="12.75" hidden="false" customHeight="false" outlineLevel="0" collapsed="false">
      <c r="A552" s="125"/>
      <c r="B552" s="87" t="s">
        <v>36</v>
      </c>
      <c r="C552" s="141" t="s">
        <v>1056</v>
      </c>
      <c r="D552" s="107" t="s">
        <v>37</v>
      </c>
      <c r="E552" s="85" t="n">
        <f aca="false">E553</f>
        <v>35000</v>
      </c>
      <c r="F552" s="85" t="n">
        <f aca="false">F553</f>
        <v>160061.93</v>
      </c>
      <c r="G552" s="85" t="n">
        <f aca="false">G553</f>
        <v>160061.93</v>
      </c>
      <c r="H552" s="86" t="n">
        <f aca="false">G552/F552*100</f>
        <v>100</v>
      </c>
    </row>
    <row r="553" customFormat="false" ht="24" hidden="false" customHeight="false" outlineLevel="0" collapsed="false">
      <c r="A553" s="125"/>
      <c r="B553" s="87" t="s">
        <v>38</v>
      </c>
      <c r="C553" s="141" t="s">
        <v>1056</v>
      </c>
      <c r="D553" s="107" t="s">
        <v>39</v>
      </c>
      <c r="E553" s="85" t="n">
        <v>35000</v>
      </c>
      <c r="F553" s="85" t="n">
        <v>160061.93</v>
      </c>
      <c r="G553" s="85" t="n">
        <v>160061.93</v>
      </c>
      <c r="H553" s="86" t="n">
        <f aca="false">G553/F553*100</f>
        <v>100</v>
      </c>
    </row>
    <row r="554" customFormat="false" ht="12.75" hidden="false" customHeight="false" outlineLevel="0" collapsed="false">
      <c r="A554" s="125"/>
      <c r="B554" s="87" t="s">
        <v>829</v>
      </c>
      <c r="C554" s="84" t="s">
        <v>1057</v>
      </c>
      <c r="D554" s="84"/>
      <c r="E554" s="85" t="n">
        <f aca="false">E555</f>
        <v>1477406.02</v>
      </c>
      <c r="F554" s="85" t="n">
        <f aca="false">F555</f>
        <v>1477406.02</v>
      </c>
      <c r="G554" s="85" t="n">
        <f aca="false">G555</f>
        <v>1473505.28</v>
      </c>
      <c r="H554" s="86" t="n">
        <f aca="false">G554/F554*100</f>
        <v>99.7359737304983</v>
      </c>
    </row>
    <row r="555" customFormat="false" ht="36" hidden="false" customHeight="false" outlineLevel="0" collapsed="false">
      <c r="A555" s="125"/>
      <c r="B555" s="87" t="s">
        <v>1058</v>
      </c>
      <c r="C555" s="84" t="s">
        <v>1059</v>
      </c>
      <c r="D555" s="107"/>
      <c r="E555" s="93" t="n">
        <f aca="false">E556+E559</f>
        <v>1477406.02</v>
      </c>
      <c r="F555" s="93" t="n">
        <f aca="false">F556+F559</f>
        <v>1477406.02</v>
      </c>
      <c r="G555" s="93" t="n">
        <f aca="false">G556+G559</f>
        <v>1473505.28</v>
      </c>
      <c r="H555" s="86" t="n">
        <f aca="false">G555/F555*100</f>
        <v>99.7359737304983</v>
      </c>
    </row>
    <row r="556" customFormat="false" ht="36" hidden="false" customHeight="false" outlineLevel="0" collapsed="false">
      <c r="A556" s="125"/>
      <c r="B556" s="87" t="s">
        <v>714</v>
      </c>
      <c r="C556" s="84" t="s">
        <v>1059</v>
      </c>
      <c r="D556" s="107" t="s">
        <v>27</v>
      </c>
      <c r="E556" s="85" t="n">
        <f aca="false">E557</f>
        <v>1337406.02</v>
      </c>
      <c r="F556" s="85" t="n">
        <f aca="false">F557</f>
        <v>1237406.02</v>
      </c>
      <c r="G556" s="85" t="n">
        <f aca="false">G557</f>
        <v>1233505.28</v>
      </c>
      <c r="H556" s="86" t="n">
        <f aca="false">G556/F556*100</f>
        <v>99.6847647468209</v>
      </c>
    </row>
    <row r="557" customFormat="false" ht="12.75" hidden="false" customHeight="false" outlineLevel="0" collapsed="false">
      <c r="A557" s="125"/>
      <c r="B557" s="87" t="s">
        <v>28</v>
      </c>
      <c r="C557" s="84" t="s">
        <v>1059</v>
      </c>
      <c r="D557" s="107" t="s">
        <v>179</v>
      </c>
      <c r="E557" s="85" t="n">
        <v>1337406.02</v>
      </c>
      <c r="F557" s="85" t="n">
        <v>1237406.02</v>
      </c>
      <c r="G557" s="85" t="n">
        <v>1233505.28</v>
      </c>
      <c r="H557" s="86" t="n">
        <f aca="false">G557/F557*100</f>
        <v>99.6847647468209</v>
      </c>
    </row>
    <row r="558" customFormat="false" ht="12.75" hidden="false" customHeight="false" outlineLevel="0" collapsed="false">
      <c r="A558" s="125"/>
      <c r="B558" s="87" t="s">
        <v>36</v>
      </c>
      <c r="C558" s="84" t="s">
        <v>1059</v>
      </c>
      <c r="D558" s="84" t="s">
        <v>37</v>
      </c>
      <c r="E558" s="85" t="n">
        <f aca="false">E559</f>
        <v>140000</v>
      </c>
      <c r="F558" s="85" t="n">
        <f aca="false">F559</f>
        <v>240000</v>
      </c>
      <c r="G558" s="85" t="n">
        <f aca="false">G559</f>
        <v>240000</v>
      </c>
      <c r="H558" s="86" t="n">
        <f aca="false">G558/F558*100</f>
        <v>100</v>
      </c>
    </row>
    <row r="559" customFormat="false" ht="24" hidden="false" customHeight="false" outlineLevel="0" collapsed="false">
      <c r="A559" s="125"/>
      <c r="B559" s="87" t="s">
        <v>38</v>
      </c>
      <c r="C559" s="84" t="s">
        <v>1059</v>
      </c>
      <c r="D559" s="84" t="s">
        <v>39</v>
      </c>
      <c r="E559" s="85" t="n">
        <v>140000</v>
      </c>
      <c r="F559" s="85" t="n">
        <v>240000</v>
      </c>
      <c r="G559" s="85" t="n">
        <v>240000</v>
      </c>
      <c r="H559" s="86" t="n">
        <f aca="false">G559/F559*100</f>
        <v>100</v>
      </c>
    </row>
    <row r="560" customFormat="false" ht="12.75" hidden="false" customHeight="false" outlineLevel="0" collapsed="false">
      <c r="A560" s="125"/>
      <c r="B560" s="119" t="s">
        <v>833</v>
      </c>
      <c r="C560" s="141" t="s">
        <v>1060</v>
      </c>
      <c r="D560" s="107"/>
      <c r="E560" s="93" t="n">
        <f aca="false">E561+E563+E565</f>
        <v>26320763</v>
      </c>
      <c r="F560" s="93" t="n">
        <f aca="false">F561+F563+F565</f>
        <v>26616292</v>
      </c>
      <c r="G560" s="93" t="n">
        <f aca="false">G561+G563+G565</f>
        <v>26197104.15</v>
      </c>
      <c r="H560" s="86" t="n">
        <f aca="false">G560/F560*100</f>
        <v>98.4250704418181</v>
      </c>
    </row>
    <row r="561" customFormat="false" ht="36" hidden="false" customHeight="false" outlineLevel="0" collapsed="false">
      <c r="A561" s="125"/>
      <c r="B561" s="87" t="s">
        <v>714</v>
      </c>
      <c r="C561" s="141" t="s">
        <v>1060</v>
      </c>
      <c r="D561" s="107" t="s">
        <v>27</v>
      </c>
      <c r="E561" s="85" t="n">
        <f aca="false">E562</f>
        <v>24840060</v>
      </c>
      <c r="F561" s="85" t="n">
        <f aca="false">F562</f>
        <v>24910060</v>
      </c>
      <c r="G561" s="85" t="n">
        <f aca="false">G562</f>
        <v>24590265.62</v>
      </c>
      <c r="H561" s="86" t="n">
        <f aca="false">G561/F561*100</f>
        <v>98.7162038951331</v>
      </c>
    </row>
    <row r="562" customFormat="false" ht="12.75" hidden="false" customHeight="false" outlineLevel="0" collapsed="false">
      <c r="A562" s="125"/>
      <c r="B562" s="87" t="s">
        <v>28</v>
      </c>
      <c r="C562" s="141" t="s">
        <v>1060</v>
      </c>
      <c r="D562" s="107" t="s">
        <v>179</v>
      </c>
      <c r="E562" s="85" t="n">
        <v>24840060</v>
      </c>
      <c r="F562" s="85" t="n">
        <v>24910060</v>
      </c>
      <c r="G562" s="85" t="n">
        <v>24590265.62</v>
      </c>
      <c r="H562" s="86" t="n">
        <f aca="false">G562/F562*100</f>
        <v>98.7162038951331</v>
      </c>
    </row>
    <row r="563" customFormat="false" ht="12.75" hidden="false" customHeight="false" outlineLevel="0" collapsed="false">
      <c r="A563" s="125"/>
      <c r="B563" s="87" t="s">
        <v>36</v>
      </c>
      <c r="C563" s="141" t="s">
        <v>1060</v>
      </c>
      <c r="D563" s="107" t="s">
        <v>37</v>
      </c>
      <c r="E563" s="85" t="n">
        <f aca="false">E564</f>
        <v>1446499</v>
      </c>
      <c r="F563" s="85" t="n">
        <f aca="false">F564</f>
        <v>1686660.2</v>
      </c>
      <c r="G563" s="85" t="n">
        <f aca="false">G564</f>
        <v>1600154.03</v>
      </c>
      <c r="H563" s="86" t="n">
        <f aca="false">G563/F563*100</f>
        <v>94.8711560277524</v>
      </c>
    </row>
    <row r="564" customFormat="false" ht="24" hidden="false" customHeight="false" outlineLevel="0" collapsed="false">
      <c r="A564" s="125"/>
      <c r="B564" s="87" t="s">
        <v>38</v>
      </c>
      <c r="C564" s="141" t="s">
        <v>1060</v>
      </c>
      <c r="D564" s="107" t="s">
        <v>39</v>
      </c>
      <c r="E564" s="85" t="n">
        <v>1446499</v>
      </c>
      <c r="F564" s="85" t="n">
        <v>1686660.2</v>
      </c>
      <c r="G564" s="85" t="n">
        <v>1600154.03</v>
      </c>
      <c r="H564" s="86" t="n">
        <v>0</v>
      </c>
    </row>
    <row r="565" customFormat="false" ht="12.75" hidden="false" customHeight="false" outlineLevel="0" collapsed="false">
      <c r="A565" s="125"/>
      <c r="B565" s="87" t="s">
        <v>40</v>
      </c>
      <c r="C565" s="141" t="s">
        <v>1060</v>
      </c>
      <c r="D565" s="107" t="s">
        <v>41</v>
      </c>
      <c r="E565" s="85" t="n">
        <f aca="false">E566</f>
        <v>34204</v>
      </c>
      <c r="F565" s="85" t="n">
        <f aca="false">F566</f>
        <v>19571.8</v>
      </c>
      <c r="G565" s="85" t="n">
        <f aca="false">G566</f>
        <v>6684.5</v>
      </c>
      <c r="H565" s="86" t="n">
        <v>0</v>
      </c>
    </row>
    <row r="566" customFormat="false" ht="12.75" hidden="false" customHeight="false" outlineLevel="0" collapsed="false">
      <c r="A566" s="125"/>
      <c r="B566" s="87" t="s">
        <v>78</v>
      </c>
      <c r="C566" s="141" t="s">
        <v>1060</v>
      </c>
      <c r="D566" s="107" t="s">
        <v>43</v>
      </c>
      <c r="E566" s="85" t="n">
        <v>34204</v>
      </c>
      <c r="F566" s="85" t="n">
        <v>19571.8</v>
      </c>
      <c r="G566" s="85" t="n">
        <v>6684.5</v>
      </c>
      <c r="H566" s="86" t="n">
        <f aca="false">G566/F566*100</f>
        <v>34.1537313890393</v>
      </c>
    </row>
    <row r="567" customFormat="false" ht="12.75" hidden="false" customHeight="false" outlineLevel="0" collapsed="false">
      <c r="A567" s="125"/>
      <c r="B567" s="76" t="s">
        <v>1061</v>
      </c>
      <c r="C567" s="142" t="s">
        <v>1062</v>
      </c>
      <c r="D567" s="100"/>
      <c r="E567" s="79" t="n">
        <f aca="false">E568</f>
        <v>9558263</v>
      </c>
      <c r="F567" s="79" t="n">
        <f aca="false">F568</f>
        <v>10903662.2</v>
      </c>
      <c r="G567" s="79" t="n">
        <f aca="false">G568</f>
        <v>10703860.78</v>
      </c>
      <c r="H567" s="80" t="n">
        <f aca="false">G567/F567*100</f>
        <v>98.1675751106816</v>
      </c>
    </row>
    <row r="568" customFormat="false" ht="12.75" hidden="false" customHeight="false" outlineLevel="0" collapsed="false">
      <c r="A568" s="125"/>
      <c r="B568" s="87" t="s">
        <v>138</v>
      </c>
      <c r="C568" s="141" t="s">
        <v>1063</v>
      </c>
      <c r="D568" s="107"/>
      <c r="E568" s="93" t="n">
        <f aca="false">E569+E571+E573</f>
        <v>9558263</v>
      </c>
      <c r="F568" s="93" t="n">
        <f aca="false">F569+F571+F573</f>
        <v>10903662.2</v>
      </c>
      <c r="G568" s="93" t="n">
        <f aca="false">G569+G571+G573</f>
        <v>10703860.78</v>
      </c>
      <c r="H568" s="86" t="n">
        <f aca="false">G568/F568*100</f>
        <v>98.1675751106816</v>
      </c>
    </row>
    <row r="569" customFormat="false" ht="36" hidden="false" customHeight="false" outlineLevel="0" collapsed="false">
      <c r="A569" s="125"/>
      <c r="B569" s="87" t="s">
        <v>714</v>
      </c>
      <c r="C569" s="141" t="s">
        <v>1063</v>
      </c>
      <c r="D569" s="107" t="s">
        <v>27</v>
      </c>
      <c r="E569" s="85" t="n">
        <f aca="false">E570</f>
        <v>5881963</v>
      </c>
      <c r="F569" s="85" t="n">
        <f aca="false">F570</f>
        <v>6469713</v>
      </c>
      <c r="G569" s="85" t="n">
        <f aca="false">G570</f>
        <v>6428268.44</v>
      </c>
      <c r="H569" s="86" t="n">
        <f aca="false">G569/F569*100</f>
        <v>99.3594065146321</v>
      </c>
    </row>
    <row r="570" customFormat="false" ht="12.75" hidden="false" customHeight="false" outlineLevel="0" collapsed="false">
      <c r="A570" s="125"/>
      <c r="B570" s="87" t="s">
        <v>193</v>
      </c>
      <c r="C570" s="141" t="s">
        <v>1063</v>
      </c>
      <c r="D570" s="107" t="s">
        <v>174</v>
      </c>
      <c r="E570" s="85" t="n">
        <v>5881963</v>
      </c>
      <c r="F570" s="85" t="n">
        <v>6469713</v>
      </c>
      <c r="G570" s="85" t="n">
        <v>6428268.44</v>
      </c>
      <c r="H570" s="86" t="n">
        <f aca="false">G570/F570*100</f>
        <v>99.3594065146321</v>
      </c>
    </row>
    <row r="571" customFormat="false" ht="12.75" hidden="false" customHeight="false" outlineLevel="0" collapsed="false">
      <c r="A571" s="125"/>
      <c r="B571" s="87" t="s">
        <v>36</v>
      </c>
      <c r="C571" s="141" t="s">
        <v>1063</v>
      </c>
      <c r="D571" s="107" t="s">
        <v>37</v>
      </c>
      <c r="E571" s="85" t="n">
        <f aca="false">E572</f>
        <v>3663340</v>
      </c>
      <c r="F571" s="85" t="n">
        <f aca="false">F572</f>
        <v>4420734.2</v>
      </c>
      <c r="G571" s="85" t="n">
        <f aca="false">G572</f>
        <v>4262377.34</v>
      </c>
      <c r="H571" s="86" t="n">
        <f aca="false">G571/F571*100</f>
        <v>96.4178606350049</v>
      </c>
    </row>
    <row r="572" s="144" customFormat="true" ht="24" hidden="false" customHeight="false" outlineLevel="0" collapsed="false">
      <c r="A572" s="143"/>
      <c r="B572" s="87" t="s">
        <v>38</v>
      </c>
      <c r="C572" s="141" t="s">
        <v>1063</v>
      </c>
      <c r="D572" s="107" t="s">
        <v>39</v>
      </c>
      <c r="E572" s="85" t="n">
        <v>3663340</v>
      </c>
      <c r="F572" s="85" t="n">
        <v>4420734.2</v>
      </c>
      <c r="G572" s="85" t="n">
        <f aca="false">1438395.36+2823981.98</f>
        <v>4262377.34</v>
      </c>
      <c r="H572" s="86" t="n">
        <f aca="false">G572/F572*100</f>
        <v>96.4178606350049</v>
      </c>
    </row>
    <row r="573" customFormat="false" ht="12.75" hidden="false" customHeight="false" outlineLevel="0" collapsed="false">
      <c r="A573" s="125"/>
      <c r="B573" s="87" t="s">
        <v>40</v>
      </c>
      <c r="C573" s="141" t="s">
        <v>1063</v>
      </c>
      <c r="D573" s="107" t="s">
        <v>41</v>
      </c>
      <c r="E573" s="85" t="n">
        <f aca="false">E574+E575</f>
        <v>12960</v>
      </c>
      <c r="F573" s="85" t="n">
        <f aca="false">F574+F575</f>
        <v>13215</v>
      </c>
      <c r="G573" s="85" t="n">
        <f aca="false">G574+G575</f>
        <v>13215</v>
      </c>
      <c r="H573" s="86" t="n">
        <f aca="false">G573/F573*100</f>
        <v>100</v>
      </c>
    </row>
    <row r="574" customFormat="false" ht="12.75" hidden="true" customHeight="false" outlineLevel="0" collapsed="false">
      <c r="A574" s="125"/>
      <c r="B574" s="87" t="s">
        <v>95</v>
      </c>
      <c r="C574" s="84" t="s">
        <v>1063</v>
      </c>
      <c r="D574" s="84" t="s">
        <v>167</v>
      </c>
      <c r="E574" s="85"/>
      <c r="F574" s="85"/>
      <c r="G574" s="85"/>
      <c r="H574" s="86" t="e">
        <f aca="false">G574/F574*100</f>
        <v>#DIV/0!</v>
      </c>
    </row>
    <row r="575" customFormat="false" ht="12.75" hidden="false" customHeight="false" outlineLevel="0" collapsed="false">
      <c r="A575" s="125"/>
      <c r="B575" s="87" t="s">
        <v>78</v>
      </c>
      <c r="C575" s="141" t="s">
        <v>1063</v>
      </c>
      <c r="D575" s="107" t="s">
        <v>43</v>
      </c>
      <c r="E575" s="85" t="n">
        <v>12960</v>
      </c>
      <c r="F575" s="85" t="n">
        <v>13215</v>
      </c>
      <c r="G575" s="85" t="n">
        <v>13215</v>
      </c>
      <c r="H575" s="86" t="n">
        <f aca="false">G575/F575*100</f>
        <v>100</v>
      </c>
    </row>
    <row r="576" customFormat="false" ht="12.75" hidden="false" customHeight="false" outlineLevel="0" collapsed="false">
      <c r="A576" s="125"/>
      <c r="B576" s="76" t="s">
        <v>1064</v>
      </c>
      <c r="C576" s="142" t="s">
        <v>1065</v>
      </c>
      <c r="D576" s="100"/>
      <c r="E576" s="79" t="n">
        <f aca="false">E577</f>
        <v>150000</v>
      </c>
      <c r="F576" s="79" t="n">
        <f aca="false">F577</f>
        <v>50000</v>
      </c>
      <c r="G576" s="79" t="n">
        <f aca="false">G577</f>
        <v>4600</v>
      </c>
      <c r="H576" s="80" t="n">
        <f aca="false">G576/F576*100</f>
        <v>9.2</v>
      </c>
    </row>
    <row r="577" customFormat="false" ht="12.75" hidden="false" customHeight="false" outlineLevel="0" collapsed="false">
      <c r="A577" s="125"/>
      <c r="B577" s="108" t="s">
        <v>1066</v>
      </c>
      <c r="C577" s="141" t="s">
        <v>1067</v>
      </c>
      <c r="D577" s="107"/>
      <c r="E577" s="93" t="n">
        <f aca="false">E582+E578+E580</f>
        <v>150000</v>
      </c>
      <c r="F577" s="93" t="n">
        <f aca="false">F582+F578+F580</f>
        <v>50000</v>
      </c>
      <c r="G577" s="93" t="n">
        <f aca="false">G582+G578+G580</f>
        <v>4600</v>
      </c>
      <c r="H577" s="86" t="n">
        <f aca="false">G577/F577*100</f>
        <v>9.2</v>
      </c>
    </row>
    <row r="578" customFormat="false" ht="12.75" hidden="true" customHeight="false" outlineLevel="0" collapsed="false">
      <c r="A578" s="125"/>
      <c r="B578" s="82" t="s">
        <v>36</v>
      </c>
      <c r="C578" s="141" t="s">
        <v>1067</v>
      </c>
      <c r="D578" s="107" t="s">
        <v>37</v>
      </c>
      <c r="E578" s="93" t="n">
        <f aca="false">E579</f>
        <v>0</v>
      </c>
      <c r="F578" s="93" t="n">
        <f aca="false">F579</f>
        <v>0</v>
      </c>
      <c r="G578" s="93" t="n">
        <f aca="false">G579</f>
        <v>0</v>
      </c>
      <c r="H578" s="86" t="e">
        <f aca="false">G578/F578*100</f>
        <v>#DIV/0!</v>
      </c>
    </row>
    <row r="579" customFormat="false" ht="24" hidden="true" customHeight="false" outlineLevel="0" collapsed="false">
      <c r="A579" s="125"/>
      <c r="B579" s="82" t="s">
        <v>715</v>
      </c>
      <c r="C579" s="141" t="s">
        <v>1067</v>
      </c>
      <c r="D579" s="107" t="s">
        <v>39</v>
      </c>
      <c r="E579" s="93"/>
      <c r="F579" s="93"/>
      <c r="G579" s="93"/>
      <c r="H579" s="86" t="e">
        <f aca="false">G579/F579*100</f>
        <v>#DIV/0!</v>
      </c>
    </row>
    <row r="580" customFormat="false" ht="12.75" hidden="false" customHeight="false" outlineLevel="0" collapsed="false">
      <c r="A580" s="125"/>
      <c r="B580" s="82" t="s">
        <v>212</v>
      </c>
      <c r="C580" s="84" t="s">
        <v>1067</v>
      </c>
      <c r="D580" s="84" t="s">
        <v>446</v>
      </c>
      <c r="E580" s="85" t="n">
        <f aca="false">E581</f>
        <v>0</v>
      </c>
      <c r="F580" s="85" t="n">
        <f aca="false">F581</f>
        <v>4600</v>
      </c>
      <c r="G580" s="85" t="n">
        <f aca="false">G581</f>
        <v>4600</v>
      </c>
      <c r="H580" s="86" t="n">
        <f aca="false">G580/F580*100</f>
        <v>100</v>
      </c>
    </row>
    <row r="581" customFormat="false" ht="12.75" hidden="false" customHeight="false" outlineLevel="0" collapsed="false">
      <c r="A581" s="125"/>
      <c r="B581" s="87" t="s">
        <v>213</v>
      </c>
      <c r="C581" s="84" t="s">
        <v>1067</v>
      </c>
      <c r="D581" s="84" t="s">
        <v>1017</v>
      </c>
      <c r="E581" s="85"/>
      <c r="F581" s="85" t="n">
        <v>4600</v>
      </c>
      <c r="G581" s="85" t="n">
        <v>4600</v>
      </c>
      <c r="H581" s="86" t="n">
        <f aca="false">G581/F581*100</f>
        <v>100</v>
      </c>
    </row>
    <row r="582" customFormat="false" ht="12.75" hidden="false" customHeight="false" outlineLevel="0" collapsed="false">
      <c r="A582" s="125"/>
      <c r="B582" s="108" t="s">
        <v>40</v>
      </c>
      <c r="C582" s="141" t="s">
        <v>1067</v>
      </c>
      <c r="D582" s="107" t="s">
        <v>41</v>
      </c>
      <c r="E582" s="93" t="n">
        <f aca="false">E583</f>
        <v>150000</v>
      </c>
      <c r="F582" s="93" t="n">
        <f aca="false">F583</f>
        <v>45400</v>
      </c>
      <c r="G582" s="93" t="n">
        <f aca="false">G583</f>
        <v>0</v>
      </c>
      <c r="H582" s="86" t="n">
        <f aca="false">G582/F582*100</f>
        <v>0</v>
      </c>
    </row>
    <row r="583" customFormat="false" ht="12.75" hidden="false" customHeight="false" outlineLevel="0" collapsed="false">
      <c r="A583" s="125"/>
      <c r="B583" s="87" t="s">
        <v>110</v>
      </c>
      <c r="C583" s="141" t="s">
        <v>1067</v>
      </c>
      <c r="D583" s="107" t="s">
        <v>372</v>
      </c>
      <c r="E583" s="85" t="n">
        <v>150000</v>
      </c>
      <c r="F583" s="85" t="n">
        <v>45400</v>
      </c>
      <c r="G583" s="85" t="n">
        <v>0</v>
      </c>
      <c r="H583" s="86" t="n">
        <f aca="false">G583/F583*100</f>
        <v>0</v>
      </c>
    </row>
    <row r="584" customFormat="false" ht="12.75" hidden="false" customHeight="false" outlineLevel="0" collapsed="false">
      <c r="A584" s="125"/>
      <c r="B584" s="97" t="s">
        <v>1068</v>
      </c>
      <c r="C584" s="98" t="s">
        <v>1069</v>
      </c>
      <c r="D584" s="98"/>
      <c r="E584" s="99" t="n">
        <f aca="false">E585</f>
        <v>1835500</v>
      </c>
      <c r="F584" s="99" t="n">
        <f aca="false">F585</f>
        <v>2200468</v>
      </c>
      <c r="G584" s="99" t="n">
        <f aca="false">G585</f>
        <v>2199901.3</v>
      </c>
      <c r="H584" s="80" t="n">
        <f aca="false">G584/F584*100</f>
        <v>99.9742463875866</v>
      </c>
    </row>
    <row r="585" customFormat="false" ht="12.75" hidden="false" customHeight="false" outlineLevel="0" collapsed="false">
      <c r="A585" s="125"/>
      <c r="B585" s="119" t="s">
        <v>833</v>
      </c>
      <c r="C585" s="84" t="s">
        <v>1070</v>
      </c>
      <c r="D585" s="84"/>
      <c r="E585" s="85" t="n">
        <f aca="false">E586+E588</f>
        <v>1835500</v>
      </c>
      <c r="F585" s="85" t="n">
        <f aca="false">F586+F588</f>
        <v>2200468</v>
      </c>
      <c r="G585" s="85" t="n">
        <f aca="false">G586+G588</f>
        <v>2199901.3</v>
      </c>
      <c r="H585" s="86" t="n">
        <f aca="false">G585/F585*100</f>
        <v>99.9742463875866</v>
      </c>
    </row>
    <row r="586" customFormat="false" ht="36" hidden="false" customHeight="false" outlineLevel="0" collapsed="false">
      <c r="A586" s="125"/>
      <c r="B586" s="87" t="s">
        <v>33</v>
      </c>
      <c r="C586" s="84" t="s">
        <v>1070</v>
      </c>
      <c r="D586" s="84" t="s">
        <v>27</v>
      </c>
      <c r="E586" s="85" t="n">
        <f aca="false">E587</f>
        <v>1834200</v>
      </c>
      <c r="F586" s="85" t="n">
        <f aca="false">F587</f>
        <v>2138537.5</v>
      </c>
      <c r="G586" s="85" t="n">
        <f aca="false">G587</f>
        <v>2138034.3</v>
      </c>
      <c r="H586" s="86" t="n">
        <f aca="false">G586/F586*100</f>
        <v>99.9764699005746</v>
      </c>
    </row>
    <row r="587" customFormat="false" ht="12.75" hidden="false" customHeight="false" outlineLevel="0" collapsed="false">
      <c r="A587" s="125"/>
      <c r="B587" s="87" t="s">
        <v>28</v>
      </c>
      <c r="C587" s="84" t="s">
        <v>1070</v>
      </c>
      <c r="D587" s="84" t="s">
        <v>179</v>
      </c>
      <c r="E587" s="85" t="n">
        <v>1834200</v>
      </c>
      <c r="F587" s="85" t="n">
        <v>2138537.5</v>
      </c>
      <c r="G587" s="85" t="n">
        <v>2138034.3</v>
      </c>
      <c r="H587" s="86" t="n">
        <f aca="false">G587/F587*100</f>
        <v>99.9764699005746</v>
      </c>
    </row>
    <row r="588" customFormat="false" ht="24" hidden="false" customHeight="false" outlineLevel="0" collapsed="false">
      <c r="A588" s="125"/>
      <c r="B588" s="87" t="s">
        <v>911</v>
      </c>
      <c r="C588" s="84" t="s">
        <v>1070</v>
      </c>
      <c r="D588" s="84" t="s">
        <v>37</v>
      </c>
      <c r="E588" s="85" t="n">
        <f aca="false">E589</f>
        <v>1300</v>
      </c>
      <c r="F588" s="85" t="n">
        <f aca="false">F589</f>
        <v>61930.5</v>
      </c>
      <c r="G588" s="85" t="n">
        <f aca="false">G589</f>
        <v>61867</v>
      </c>
      <c r="H588" s="86" t="n">
        <f aca="false">G588/F588*100</f>
        <v>99.897465707527</v>
      </c>
    </row>
    <row r="589" customFormat="false" ht="24" hidden="false" customHeight="false" outlineLevel="0" collapsed="false">
      <c r="A589" s="125"/>
      <c r="B589" s="87" t="s">
        <v>38</v>
      </c>
      <c r="C589" s="84" t="s">
        <v>1070</v>
      </c>
      <c r="D589" s="84" t="s">
        <v>39</v>
      </c>
      <c r="E589" s="85" t="n">
        <v>1300</v>
      </c>
      <c r="F589" s="85" t="n">
        <v>61930.5</v>
      </c>
      <c r="G589" s="85" t="n">
        <v>61867</v>
      </c>
      <c r="H589" s="86" t="n">
        <v>0</v>
      </c>
    </row>
    <row r="590" customFormat="false" ht="12.75" hidden="false" customHeight="false" outlineLevel="0" collapsed="false">
      <c r="A590" s="125"/>
      <c r="B590" s="97" t="s">
        <v>111</v>
      </c>
      <c r="C590" s="142" t="s">
        <v>1071</v>
      </c>
      <c r="D590" s="100"/>
      <c r="E590" s="79" t="n">
        <f aca="false">E609+E594+E597+E603+E591</f>
        <v>1226381.77</v>
      </c>
      <c r="F590" s="79" t="n">
        <f aca="false">F609+F594+F597+F603+F591</f>
        <v>5671651.21</v>
      </c>
      <c r="G590" s="79" t="n">
        <f aca="false">G609+G594+G597+G603+G591</f>
        <v>1923018.33</v>
      </c>
      <c r="H590" s="80" t="n">
        <v>0</v>
      </c>
    </row>
    <row r="591" customFormat="false" ht="12.75" hidden="false" customHeight="false" outlineLevel="0" collapsed="false">
      <c r="A591" s="125"/>
      <c r="B591" s="87" t="s">
        <v>107</v>
      </c>
      <c r="C591" s="131" t="s">
        <v>1072</v>
      </c>
      <c r="D591" s="84"/>
      <c r="E591" s="85" t="n">
        <f aca="false">E592</f>
        <v>0</v>
      </c>
      <c r="F591" s="85" t="n">
        <f aca="false">F592</f>
        <v>140000</v>
      </c>
      <c r="G591" s="85" t="n">
        <f aca="false">G592</f>
        <v>140000</v>
      </c>
      <c r="H591" s="86" t="n">
        <f aca="false">G591/F591*100</f>
        <v>100</v>
      </c>
    </row>
    <row r="592" customFormat="false" ht="24" hidden="false" customHeight="false" outlineLevel="0" collapsed="false">
      <c r="A592" s="125"/>
      <c r="B592" s="87" t="s">
        <v>911</v>
      </c>
      <c r="C592" s="131" t="s">
        <v>1072</v>
      </c>
      <c r="D592" s="84" t="s">
        <v>37</v>
      </c>
      <c r="E592" s="85" t="n">
        <f aca="false">E593</f>
        <v>0</v>
      </c>
      <c r="F592" s="85" t="n">
        <f aca="false">F593</f>
        <v>140000</v>
      </c>
      <c r="G592" s="85" t="n">
        <f aca="false">G593</f>
        <v>140000</v>
      </c>
      <c r="H592" s="86" t="n">
        <f aca="false">G592/F592*100</f>
        <v>100</v>
      </c>
    </row>
    <row r="593" customFormat="false" ht="22.5" hidden="false" customHeight="true" outlineLevel="0" collapsed="false">
      <c r="A593" s="125"/>
      <c r="B593" s="87" t="s">
        <v>38</v>
      </c>
      <c r="C593" s="131" t="s">
        <v>1072</v>
      </c>
      <c r="D593" s="84" t="s">
        <v>39</v>
      </c>
      <c r="E593" s="85" t="n">
        <v>0</v>
      </c>
      <c r="F593" s="85" t="n">
        <v>140000</v>
      </c>
      <c r="G593" s="85" t="n">
        <v>140000</v>
      </c>
      <c r="H593" s="86" t="n">
        <f aca="false">G593/F593*100</f>
        <v>100</v>
      </c>
    </row>
    <row r="594" customFormat="false" ht="0.75" hidden="true" customHeight="true" outlineLevel="0" collapsed="false">
      <c r="A594" s="125"/>
      <c r="B594" s="87" t="s">
        <v>1073</v>
      </c>
      <c r="C594" s="131" t="s">
        <v>1074</v>
      </c>
      <c r="D594" s="84"/>
      <c r="E594" s="85" t="n">
        <f aca="false">E595</f>
        <v>0</v>
      </c>
      <c r="F594" s="85" t="n">
        <f aca="false">F595</f>
        <v>0</v>
      </c>
      <c r="G594" s="85" t="n">
        <f aca="false">G595</f>
        <v>0</v>
      </c>
      <c r="H594" s="86" t="e">
        <f aca="false">G594/F594*100</f>
        <v>#DIV/0!</v>
      </c>
    </row>
    <row r="595" customFormat="false" ht="24" hidden="true" customHeight="false" outlineLevel="0" collapsed="false">
      <c r="A595" s="125"/>
      <c r="B595" s="87" t="s">
        <v>160</v>
      </c>
      <c r="C595" s="131" t="s">
        <v>1074</v>
      </c>
      <c r="D595" s="84" t="s">
        <v>161</v>
      </c>
      <c r="E595" s="85" t="n">
        <f aca="false">E596</f>
        <v>0</v>
      </c>
      <c r="F595" s="85" t="n">
        <f aca="false">F596</f>
        <v>0</v>
      </c>
      <c r="G595" s="85" t="n">
        <f aca="false">G596</f>
        <v>0</v>
      </c>
      <c r="H595" s="86" t="e">
        <f aca="false">G595/F595*100</f>
        <v>#DIV/0!</v>
      </c>
    </row>
    <row r="596" customFormat="false" ht="12.75" hidden="true" customHeight="false" outlineLevel="0" collapsed="false">
      <c r="A596" s="125"/>
      <c r="B596" s="87" t="s">
        <v>357</v>
      </c>
      <c r="C596" s="131" t="s">
        <v>1074</v>
      </c>
      <c r="D596" s="84" t="s">
        <v>358</v>
      </c>
      <c r="E596" s="85"/>
      <c r="F596" s="85"/>
      <c r="G596" s="85"/>
      <c r="H596" s="86" t="e">
        <f aca="false">G596/F596*100</f>
        <v>#DIV/0!</v>
      </c>
    </row>
    <row r="597" customFormat="false" ht="24" hidden="false" customHeight="false" outlineLevel="0" collapsed="false">
      <c r="A597" s="125"/>
      <c r="B597" s="87" t="s">
        <v>1007</v>
      </c>
      <c r="C597" s="131" t="s">
        <v>1075</v>
      </c>
      <c r="D597" s="84"/>
      <c r="E597" s="85" t="n">
        <f aca="false">E600+E598</f>
        <v>876381.77</v>
      </c>
      <c r="F597" s="85" t="n">
        <f aca="false">F600+F598</f>
        <v>3828575.63</v>
      </c>
      <c r="G597" s="85" t="n">
        <f aca="false">G600+G598</f>
        <v>84842.75</v>
      </c>
      <c r="H597" s="86" t="n">
        <f aca="false">G597/F597*100</f>
        <v>2.2160395457566</v>
      </c>
    </row>
    <row r="598" customFormat="false" ht="24" hidden="false" customHeight="false" outlineLevel="0" collapsed="false">
      <c r="A598" s="125"/>
      <c r="B598" s="87" t="s">
        <v>911</v>
      </c>
      <c r="C598" s="131" t="s">
        <v>1075</v>
      </c>
      <c r="D598" s="84" t="s">
        <v>37</v>
      </c>
      <c r="E598" s="85" t="n">
        <f aca="false">E599</f>
        <v>0</v>
      </c>
      <c r="F598" s="85" t="n">
        <f aca="false">F599</f>
        <v>100000</v>
      </c>
      <c r="G598" s="85" t="n">
        <f aca="false">G599</f>
        <v>76161.75</v>
      </c>
      <c r="H598" s="86" t="n">
        <f aca="false">G598/F598*100</f>
        <v>76.16175</v>
      </c>
    </row>
    <row r="599" customFormat="false" ht="24" hidden="false" customHeight="false" outlineLevel="0" collapsed="false">
      <c r="A599" s="125"/>
      <c r="B599" s="87" t="s">
        <v>38</v>
      </c>
      <c r="C599" s="131" t="s">
        <v>1075</v>
      </c>
      <c r="D599" s="84" t="s">
        <v>39</v>
      </c>
      <c r="E599" s="85" t="n">
        <v>0</v>
      </c>
      <c r="F599" s="85" t="n">
        <v>100000</v>
      </c>
      <c r="G599" s="85" t="n">
        <v>76161.75</v>
      </c>
      <c r="H599" s="86" t="n">
        <f aca="false">G599/F599*100</f>
        <v>76.16175</v>
      </c>
    </row>
    <row r="600" customFormat="false" ht="12.75" hidden="false" customHeight="false" outlineLevel="0" collapsed="false">
      <c r="A600" s="125"/>
      <c r="B600" s="87" t="s">
        <v>40</v>
      </c>
      <c r="C600" s="131" t="s">
        <v>1075</v>
      </c>
      <c r="D600" s="84" t="s">
        <v>41</v>
      </c>
      <c r="E600" s="85" t="n">
        <f aca="false">E601+E602</f>
        <v>876381.77</v>
      </c>
      <c r="F600" s="85" t="n">
        <f aca="false">F601+F602</f>
        <v>3728575.63</v>
      </c>
      <c r="G600" s="85" t="n">
        <f aca="false">G601+G602</f>
        <v>8681</v>
      </c>
      <c r="H600" s="86" t="n">
        <f aca="false">G600/F600*100</f>
        <v>0.232823492439122</v>
      </c>
    </row>
    <row r="601" customFormat="false" ht="12.75" hidden="false" customHeight="false" outlineLevel="0" collapsed="false">
      <c r="A601" s="125"/>
      <c r="B601" s="87" t="s">
        <v>78</v>
      </c>
      <c r="C601" s="131" t="s">
        <v>1075</v>
      </c>
      <c r="D601" s="84" t="s">
        <v>43</v>
      </c>
      <c r="E601" s="85" t="n">
        <v>0</v>
      </c>
      <c r="F601" s="85" t="n">
        <v>8681</v>
      </c>
      <c r="G601" s="85" t="n">
        <v>8681</v>
      </c>
      <c r="H601" s="86" t="n">
        <f aca="false">G601/F601*100</f>
        <v>100</v>
      </c>
    </row>
    <row r="602" customFormat="false" ht="12.75" hidden="false" customHeight="false" outlineLevel="0" collapsed="false">
      <c r="A602" s="125"/>
      <c r="B602" s="108" t="s">
        <v>110</v>
      </c>
      <c r="C602" s="84" t="s">
        <v>1075</v>
      </c>
      <c r="D602" s="84" t="s">
        <v>372</v>
      </c>
      <c r="E602" s="85" t="n">
        <v>876381.77</v>
      </c>
      <c r="F602" s="85" t="n">
        <f aca="false">67694.63+3652200</f>
        <v>3719894.63</v>
      </c>
      <c r="G602" s="85" t="n">
        <v>0</v>
      </c>
      <c r="H602" s="86" t="n">
        <f aca="false">G602/F602*100</f>
        <v>0</v>
      </c>
    </row>
    <row r="603" customFormat="false" ht="12.75" hidden="false" customHeight="false" outlineLevel="0" collapsed="false">
      <c r="A603" s="125"/>
      <c r="B603" s="87" t="s">
        <v>918</v>
      </c>
      <c r="C603" s="131" t="s">
        <v>1076</v>
      </c>
      <c r="D603" s="84"/>
      <c r="E603" s="85" t="n">
        <f aca="false">E604+E606</f>
        <v>0</v>
      </c>
      <c r="F603" s="85" t="n">
        <f aca="false">F604+F606</f>
        <v>1228671.9</v>
      </c>
      <c r="G603" s="85" t="n">
        <f aca="false">G604+G606</f>
        <v>1223771.9</v>
      </c>
      <c r="H603" s="86" t="n">
        <f aca="false">G603/F603*100</f>
        <v>99.6011954045665</v>
      </c>
    </row>
    <row r="604" customFormat="false" ht="24" hidden="false" customHeight="false" outlineLevel="0" collapsed="false">
      <c r="A604" s="125"/>
      <c r="B604" s="87" t="s">
        <v>911</v>
      </c>
      <c r="C604" s="131" t="s">
        <v>1076</v>
      </c>
      <c r="D604" s="84" t="s">
        <v>37</v>
      </c>
      <c r="E604" s="85" t="n">
        <f aca="false">E605</f>
        <v>0</v>
      </c>
      <c r="F604" s="85" t="n">
        <f aca="false">F605</f>
        <v>47602</v>
      </c>
      <c r="G604" s="85" t="n">
        <f aca="false">G605</f>
        <v>47602</v>
      </c>
      <c r="H604" s="86" t="n">
        <f aca="false">G604/F604*100</f>
        <v>100</v>
      </c>
    </row>
    <row r="605" customFormat="false" ht="24" hidden="false" customHeight="false" outlineLevel="0" collapsed="false">
      <c r="A605" s="125"/>
      <c r="B605" s="87" t="s">
        <v>38</v>
      </c>
      <c r="C605" s="131" t="s">
        <v>1076</v>
      </c>
      <c r="D605" s="84" t="s">
        <v>39</v>
      </c>
      <c r="E605" s="85" t="n">
        <v>0</v>
      </c>
      <c r="F605" s="85" t="n">
        <v>47602</v>
      </c>
      <c r="G605" s="85" t="n">
        <v>47602</v>
      </c>
      <c r="H605" s="86" t="n">
        <f aca="false">G605/F605*100</f>
        <v>100</v>
      </c>
    </row>
    <row r="606" customFormat="false" ht="12.75" hidden="false" customHeight="false" outlineLevel="0" collapsed="false">
      <c r="A606" s="125"/>
      <c r="B606" s="87" t="s">
        <v>40</v>
      </c>
      <c r="C606" s="131" t="s">
        <v>1076</v>
      </c>
      <c r="D606" s="84" t="s">
        <v>41</v>
      </c>
      <c r="E606" s="85" t="n">
        <f aca="false">E607+E608</f>
        <v>0</v>
      </c>
      <c r="F606" s="85" t="n">
        <f aca="false">F607+F608</f>
        <v>1181069.9</v>
      </c>
      <c r="G606" s="85" t="n">
        <f aca="false">G607+G608</f>
        <v>1176169.9</v>
      </c>
      <c r="H606" s="86" t="n">
        <f aca="false">G606/F606*100</f>
        <v>99.5851219305479</v>
      </c>
    </row>
    <row r="607" customFormat="false" ht="12.75" hidden="false" customHeight="false" outlineLevel="0" collapsed="false">
      <c r="A607" s="125"/>
      <c r="B607" s="87" t="s">
        <v>95</v>
      </c>
      <c r="C607" s="131" t="s">
        <v>1076</v>
      </c>
      <c r="D607" s="84" t="s">
        <v>167</v>
      </c>
      <c r="E607" s="85" t="n">
        <v>0</v>
      </c>
      <c r="F607" s="85" t="n">
        <v>56069.9</v>
      </c>
      <c r="G607" s="85" t="n">
        <v>51169.9</v>
      </c>
      <c r="H607" s="86" t="n">
        <f aca="false">G607/F607*100</f>
        <v>91.2609082591551</v>
      </c>
    </row>
    <row r="608" customFormat="false" ht="12.75" hidden="false" customHeight="false" outlineLevel="0" collapsed="false">
      <c r="A608" s="125"/>
      <c r="B608" s="87" t="s">
        <v>78</v>
      </c>
      <c r="C608" s="131" t="s">
        <v>1076</v>
      </c>
      <c r="D608" s="84" t="s">
        <v>43</v>
      </c>
      <c r="E608" s="85" t="n">
        <v>0</v>
      </c>
      <c r="F608" s="85" t="n">
        <v>1125000</v>
      </c>
      <c r="G608" s="85" t="n">
        <v>1125000</v>
      </c>
      <c r="H608" s="86" t="n">
        <f aca="false">G608/F608*100</f>
        <v>100</v>
      </c>
    </row>
    <row r="609" customFormat="false" ht="34.5" hidden="false" customHeight="true" outlineLevel="0" collapsed="false">
      <c r="A609" s="125"/>
      <c r="B609" s="87" t="s">
        <v>1077</v>
      </c>
      <c r="C609" s="141" t="s">
        <v>1078</v>
      </c>
      <c r="D609" s="107"/>
      <c r="E609" s="93" t="n">
        <f aca="false">E610+E612</f>
        <v>350000</v>
      </c>
      <c r="F609" s="93" t="n">
        <f aca="false">F610+F612</f>
        <v>474403.68</v>
      </c>
      <c r="G609" s="93" t="n">
        <f aca="false">G610+G612</f>
        <v>474403.68</v>
      </c>
      <c r="H609" s="86" t="n">
        <f aca="false">G609/F609*100</f>
        <v>100</v>
      </c>
    </row>
    <row r="610" customFormat="false" ht="0.75" hidden="true" customHeight="true" outlineLevel="0" collapsed="false">
      <c r="A610" s="125"/>
      <c r="B610" s="87" t="s">
        <v>36</v>
      </c>
      <c r="C610" s="141" t="s">
        <v>1078</v>
      </c>
      <c r="D610" s="107" t="s">
        <v>37</v>
      </c>
      <c r="E610" s="93" t="n">
        <f aca="false">E611</f>
        <v>0</v>
      </c>
      <c r="F610" s="93" t="n">
        <f aca="false">F611</f>
        <v>0</v>
      </c>
      <c r="G610" s="93" t="n">
        <f aca="false">G611</f>
        <v>0</v>
      </c>
      <c r="H610" s="86" t="e">
        <f aca="false">G610/F610*100</f>
        <v>#DIV/0!</v>
      </c>
    </row>
    <row r="611" customFormat="false" ht="24" hidden="true" customHeight="false" outlineLevel="0" collapsed="false">
      <c r="A611" s="125"/>
      <c r="B611" s="87" t="s">
        <v>38</v>
      </c>
      <c r="C611" s="141" t="s">
        <v>1078</v>
      </c>
      <c r="D611" s="107" t="s">
        <v>39</v>
      </c>
      <c r="E611" s="93"/>
      <c r="F611" s="93"/>
      <c r="G611" s="93"/>
      <c r="H611" s="86" t="e">
        <f aca="false">G611/F611*100</f>
        <v>#DIV/0!</v>
      </c>
    </row>
    <row r="612" customFormat="false" ht="12.75" hidden="false" customHeight="false" outlineLevel="0" collapsed="false">
      <c r="A612" s="125"/>
      <c r="B612" s="87" t="s">
        <v>40</v>
      </c>
      <c r="C612" s="141" t="s">
        <v>1078</v>
      </c>
      <c r="D612" s="107" t="s">
        <v>41</v>
      </c>
      <c r="E612" s="93" t="n">
        <f aca="false">E613</f>
        <v>350000</v>
      </c>
      <c r="F612" s="93" t="n">
        <f aca="false">F613</f>
        <v>474403.68</v>
      </c>
      <c r="G612" s="93" t="n">
        <f aca="false">G613</f>
        <v>474403.68</v>
      </c>
      <c r="H612" s="86" t="n">
        <f aca="false">G612/F612*100</f>
        <v>100</v>
      </c>
    </row>
    <row r="613" customFormat="false" ht="29.25" hidden="false" customHeight="true" outlineLevel="0" collapsed="false">
      <c r="A613" s="125"/>
      <c r="B613" s="87" t="s">
        <v>937</v>
      </c>
      <c r="C613" s="141" t="s">
        <v>1078</v>
      </c>
      <c r="D613" s="107" t="s">
        <v>240</v>
      </c>
      <c r="E613" s="85" t="n">
        <v>350000</v>
      </c>
      <c r="F613" s="85" t="n">
        <v>474403.68</v>
      </c>
      <c r="G613" s="85" t="n">
        <v>474403.68</v>
      </c>
      <c r="H613" s="86" t="n">
        <f aca="false">G613/F613*100</f>
        <v>100</v>
      </c>
    </row>
    <row r="614" customFormat="false" ht="12.75" hidden="false" customHeight="false" outlineLevel="0" collapsed="false">
      <c r="A614" s="125"/>
      <c r="B614" s="97" t="s">
        <v>1079</v>
      </c>
      <c r="C614" s="98" t="s">
        <v>1080</v>
      </c>
      <c r="D614" s="98"/>
      <c r="E614" s="99" t="n">
        <f aca="false">E615</f>
        <v>0</v>
      </c>
      <c r="F614" s="99" t="n">
        <f aca="false">F615</f>
        <v>224752.49</v>
      </c>
      <c r="G614" s="99" t="n">
        <f aca="false">G615</f>
        <v>224752.49</v>
      </c>
      <c r="H614" s="80" t="n">
        <f aca="false">G614/F614*100</f>
        <v>100</v>
      </c>
    </row>
    <row r="615" customFormat="false" ht="12.75" hidden="false" customHeight="false" outlineLevel="0" collapsed="false">
      <c r="A615" s="125"/>
      <c r="B615" s="87" t="s">
        <v>1081</v>
      </c>
      <c r="C615" s="84" t="s">
        <v>1082</v>
      </c>
      <c r="D615" s="84"/>
      <c r="E615" s="85" t="n">
        <f aca="false">E616</f>
        <v>0</v>
      </c>
      <c r="F615" s="85" t="n">
        <f aca="false">F616</f>
        <v>224752.49</v>
      </c>
      <c r="G615" s="85" t="n">
        <f aca="false">G616</f>
        <v>224752.49</v>
      </c>
      <c r="H615" s="86" t="n">
        <f aca="false">G615/F615*100</f>
        <v>100</v>
      </c>
    </row>
    <row r="616" customFormat="false" ht="12.75" hidden="false" customHeight="false" outlineLevel="0" collapsed="false">
      <c r="A616" s="125"/>
      <c r="B616" s="87" t="s">
        <v>1083</v>
      </c>
      <c r="C616" s="84" t="s">
        <v>1084</v>
      </c>
      <c r="D616" s="84"/>
      <c r="E616" s="85" t="n">
        <f aca="false">E617</f>
        <v>0</v>
      </c>
      <c r="F616" s="85" t="n">
        <f aca="false">F617</f>
        <v>224752.49</v>
      </c>
      <c r="G616" s="85" t="n">
        <f aca="false">G617</f>
        <v>224752.49</v>
      </c>
      <c r="H616" s="86" t="n">
        <f aca="false">G616/F616*100</f>
        <v>100</v>
      </c>
    </row>
    <row r="617" customFormat="false" ht="12.75" hidden="false" customHeight="false" outlineLevel="0" collapsed="false">
      <c r="A617" s="125"/>
      <c r="B617" s="87" t="s">
        <v>40</v>
      </c>
      <c r="C617" s="84" t="s">
        <v>1084</v>
      </c>
      <c r="D617" s="84" t="s">
        <v>41</v>
      </c>
      <c r="E617" s="85" t="n">
        <f aca="false">E618</f>
        <v>0</v>
      </c>
      <c r="F617" s="85" t="n">
        <f aca="false">F618</f>
        <v>224752.49</v>
      </c>
      <c r="G617" s="85" t="n">
        <f aca="false">G618</f>
        <v>224752.49</v>
      </c>
      <c r="H617" s="86" t="n">
        <f aca="false">G617/F617*100</f>
        <v>100</v>
      </c>
    </row>
    <row r="618" customFormat="false" ht="27.75" hidden="false" customHeight="true" outlineLevel="0" collapsed="false">
      <c r="A618" s="125"/>
      <c r="B618" s="87" t="s">
        <v>937</v>
      </c>
      <c r="C618" s="84" t="s">
        <v>1084</v>
      </c>
      <c r="D618" s="84" t="s">
        <v>240</v>
      </c>
      <c r="E618" s="85" t="n">
        <v>0</v>
      </c>
      <c r="F618" s="85" t="n">
        <v>224752.49</v>
      </c>
      <c r="G618" s="85" t="n">
        <v>224752.49</v>
      </c>
      <c r="H618" s="86" t="n">
        <f aca="false">G618/F618*100</f>
        <v>100</v>
      </c>
    </row>
    <row r="619" customFormat="false" ht="12.75" hidden="false" customHeight="false" outlineLevel="0" collapsed="false">
      <c r="A619" s="125"/>
      <c r="B619" s="145" t="s">
        <v>1085</v>
      </c>
      <c r="C619" s="142" t="s">
        <v>1086</v>
      </c>
      <c r="D619" s="100"/>
      <c r="E619" s="79" t="n">
        <f aca="false">E628+E631+E620+E623</f>
        <v>1007000</v>
      </c>
      <c r="F619" s="79" t="n">
        <f aca="false">F628+F631+F620+F623</f>
        <v>2098673.48</v>
      </c>
      <c r="G619" s="79" t="n">
        <f aca="false">G628+G631+G620+G623</f>
        <v>2078673.48</v>
      </c>
      <c r="H619" s="80" t="n">
        <f aca="false">G619/F619*100</f>
        <v>99.0470170709929</v>
      </c>
    </row>
    <row r="620" customFormat="false" ht="36" hidden="true" customHeight="false" outlineLevel="0" collapsed="false">
      <c r="A620" s="125"/>
      <c r="B620" s="129" t="s">
        <v>1087</v>
      </c>
      <c r="C620" s="84" t="s">
        <v>1088</v>
      </c>
      <c r="D620" s="84"/>
      <c r="E620" s="85" t="n">
        <f aca="false">E621</f>
        <v>0</v>
      </c>
      <c r="F620" s="85" t="n">
        <f aca="false">F621</f>
        <v>0</v>
      </c>
      <c r="G620" s="85" t="n">
        <f aca="false">G621</f>
        <v>0</v>
      </c>
      <c r="H620" s="86" t="e">
        <f aca="false">G620/F620*100</f>
        <v>#DIV/0!</v>
      </c>
    </row>
    <row r="621" customFormat="false" ht="24" hidden="true" customHeight="false" outlineLevel="0" collapsed="false">
      <c r="A621" s="125"/>
      <c r="B621" s="87" t="s">
        <v>160</v>
      </c>
      <c r="C621" s="84" t="s">
        <v>1088</v>
      </c>
      <c r="D621" s="84" t="s">
        <v>161</v>
      </c>
      <c r="E621" s="85" t="n">
        <f aca="false">E622</f>
        <v>0</v>
      </c>
      <c r="F621" s="85" t="n">
        <f aca="false">F622</f>
        <v>0</v>
      </c>
      <c r="G621" s="85" t="n">
        <f aca="false">G622</f>
        <v>0</v>
      </c>
      <c r="H621" s="86" t="e">
        <f aca="false">G621/F621*100</f>
        <v>#DIV/0!</v>
      </c>
    </row>
    <row r="622" customFormat="false" ht="12.75" hidden="true" customHeight="false" outlineLevel="0" collapsed="false">
      <c r="A622" s="125"/>
      <c r="B622" s="87" t="s">
        <v>357</v>
      </c>
      <c r="C622" s="84" t="s">
        <v>1088</v>
      </c>
      <c r="D622" s="84" t="s">
        <v>358</v>
      </c>
      <c r="E622" s="85"/>
      <c r="F622" s="85"/>
      <c r="G622" s="85"/>
      <c r="H622" s="86" t="e">
        <f aca="false">G622/F622*100</f>
        <v>#DIV/0!</v>
      </c>
    </row>
    <row r="623" customFormat="false" ht="35.25" hidden="false" customHeight="true" outlineLevel="0" collapsed="false">
      <c r="A623" s="125"/>
      <c r="B623" s="82" t="s">
        <v>1089</v>
      </c>
      <c r="C623" s="84" t="s">
        <v>1090</v>
      </c>
      <c r="D623" s="84"/>
      <c r="E623" s="85" t="n">
        <f aca="false">E626+E624</f>
        <v>0</v>
      </c>
      <c r="F623" s="85" t="n">
        <f aca="false">F626+F624</f>
        <v>1311656.58</v>
      </c>
      <c r="G623" s="85" t="n">
        <f aca="false">G626+G624</f>
        <v>1311656.58</v>
      </c>
      <c r="H623" s="86" t="n">
        <v>0</v>
      </c>
    </row>
    <row r="624" customFormat="false" ht="12.75" hidden="true" customHeight="false" outlineLevel="0" collapsed="false">
      <c r="A624" s="125"/>
      <c r="B624" s="87" t="s">
        <v>36</v>
      </c>
      <c r="C624" s="84" t="s">
        <v>1090</v>
      </c>
      <c r="D624" s="84" t="s">
        <v>37</v>
      </c>
      <c r="E624" s="85" t="n">
        <f aca="false">E625</f>
        <v>0</v>
      </c>
      <c r="F624" s="85" t="n">
        <f aca="false">F625</f>
        <v>0</v>
      </c>
      <c r="G624" s="85" t="n">
        <f aca="false">G625</f>
        <v>0</v>
      </c>
      <c r="H624" s="86" t="n">
        <v>0</v>
      </c>
    </row>
    <row r="625" customFormat="false" ht="24" hidden="true" customHeight="false" outlineLevel="0" collapsed="false">
      <c r="A625" s="125"/>
      <c r="B625" s="87" t="s">
        <v>38</v>
      </c>
      <c r="C625" s="84" t="s">
        <v>1090</v>
      </c>
      <c r="D625" s="84" t="s">
        <v>39</v>
      </c>
      <c r="E625" s="85"/>
      <c r="F625" s="85"/>
      <c r="G625" s="85"/>
      <c r="H625" s="86" t="n">
        <v>0</v>
      </c>
    </row>
    <row r="626" customFormat="false" ht="24" hidden="false" customHeight="false" outlineLevel="0" collapsed="false">
      <c r="A626" s="125"/>
      <c r="B626" s="87" t="s">
        <v>160</v>
      </c>
      <c r="C626" s="84" t="s">
        <v>1090</v>
      </c>
      <c r="D626" s="84" t="s">
        <v>161</v>
      </c>
      <c r="E626" s="85" t="n">
        <f aca="false">E627</f>
        <v>0</v>
      </c>
      <c r="F626" s="85" t="n">
        <f aca="false">F627</f>
        <v>1311656.58</v>
      </c>
      <c r="G626" s="85" t="n">
        <f aca="false">G627</f>
        <v>1311656.58</v>
      </c>
      <c r="H626" s="86"/>
    </row>
    <row r="627" customFormat="false" ht="12.75" hidden="false" customHeight="false" outlineLevel="0" collapsed="false">
      <c r="A627" s="125"/>
      <c r="B627" s="87" t="s">
        <v>357</v>
      </c>
      <c r="C627" s="84" t="s">
        <v>1090</v>
      </c>
      <c r="D627" s="84" t="s">
        <v>358</v>
      </c>
      <c r="E627" s="85" t="n">
        <v>0</v>
      </c>
      <c r="F627" s="85" t="n">
        <v>1311656.58</v>
      </c>
      <c r="G627" s="85" t="n">
        <v>1311656.58</v>
      </c>
      <c r="H627" s="86" t="n">
        <f aca="false">G627/F627*100</f>
        <v>100</v>
      </c>
    </row>
    <row r="628" s="144" customFormat="true" ht="12.75" hidden="false" customHeight="false" outlineLevel="0" collapsed="false">
      <c r="A628" s="143"/>
      <c r="B628" s="82" t="s">
        <v>1091</v>
      </c>
      <c r="C628" s="141" t="s">
        <v>1092</v>
      </c>
      <c r="D628" s="107"/>
      <c r="E628" s="93" t="n">
        <f aca="false">E629</f>
        <v>887000</v>
      </c>
      <c r="F628" s="93" t="n">
        <f aca="false">F629</f>
        <v>667016.9</v>
      </c>
      <c r="G628" s="93" t="n">
        <f aca="false">G629</f>
        <v>667016.9</v>
      </c>
      <c r="H628" s="86" t="n">
        <f aca="false">G628/F628*100</f>
        <v>100</v>
      </c>
    </row>
    <row r="629" customFormat="false" ht="12.75" hidden="false" customHeight="false" outlineLevel="0" collapsed="false">
      <c r="A629" s="125"/>
      <c r="B629" s="82" t="s">
        <v>212</v>
      </c>
      <c r="C629" s="141" t="s">
        <v>1092</v>
      </c>
      <c r="D629" s="107" t="s">
        <v>446</v>
      </c>
      <c r="E629" s="93" t="n">
        <f aca="false">E630</f>
        <v>887000</v>
      </c>
      <c r="F629" s="93" t="n">
        <f aca="false">F630</f>
        <v>667016.9</v>
      </c>
      <c r="G629" s="93" t="n">
        <f aca="false">G630</f>
        <v>667016.9</v>
      </c>
      <c r="H629" s="86" t="n">
        <f aca="false">G629/F629*100</f>
        <v>100</v>
      </c>
    </row>
    <row r="630" customFormat="false" ht="12.75" hidden="false" customHeight="false" outlineLevel="0" collapsed="false">
      <c r="A630" s="125"/>
      <c r="B630" s="82" t="s">
        <v>543</v>
      </c>
      <c r="C630" s="141" t="s">
        <v>1092</v>
      </c>
      <c r="D630" s="81" t="s">
        <v>614</v>
      </c>
      <c r="E630" s="93" t="n">
        <v>887000</v>
      </c>
      <c r="F630" s="93" t="n">
        <v>667016.9</v>
      </c>
      <c r="G630" s="93" t="n">
        <v>667016.9</v>
      </c>
      <c r="H630" s="86" t="n">
        <f aca="false">G630/F630*100</f>
        <v>100</v>
      </c>
    </row>
    <row r="631" customFormat="false" ht="24" hidden="false" customHeight="false" outlineLevel="0" collapsed="false">
      <c r="A631" s="125"/>
      <c r="B631" s="82" t="s">
        <v>1093</v>
      </c>
      <c r="C631" s="141" t="s">
        <v>1094</v>
      </c>
      <c r="D631" s="81"/>
      <c r="E631" s="93" t="n">
        <f aca="false">E632</f>
        <v>120000</v>
      </c>
      <c r="F631" s="93" t="n">
        <f aca="false">F632</f>
        <v>120000</v>
      </c>
      <c r="G631" s="93" t="n">
        <f aca="false">G632</f>
        <v>100000</v>
      </c>
      <c r="H631" s="86" t="n">
        <f aca="false">G631/F631*100</f>
        <v>83.3333333333333</v>
      </c>
    </row>
    <row r="632" customFormat="false" ht="12.75" hidden="false" customHeight="false" outlineLevel="0" collapsed="false">
      <c r="A632" s="125"/>
      <c r="B632" s="82" t="s">
        <v>212</v>
      </c>
      <c r="C632" s="141" t="s">
        <v>1094</v>
      </c>
      <c r="D632" s="81" t="s">
        <v>446</v>
      </c>
      <c r="E632" s="93" t="n">
        <f aca="false">E633</f>
        <v>120000</v>
      </c>
      <c r="F632" s="93" t="n">
        <f aca="false">F633</f>
        <v>120000</v>
      </c>
      <c r="G632" s="93" t="n">
        <f aca="false">G633</f>
        <v>100000</v>
      </c>
      <c r="H632" s="86" t="n">
        <f aca="false">G632/F632*100</f>
        <v>83.3333333333333</v>
      </c>
    </row>
    <row r="633" customFormat="false" ht="12.75" hidden="false" customHeight="false" outlineLevel="0" collapsed="false">
      <c r="A633" s="125"/>
      <c r="B633" s="82" t="s">
        <v>543</v>
      </c>
      <c r="C633" s="141" t="s">
        <v>1094</v>
      </c>
      <c r="D633" s="81" t="s">
        <v>614</v>
      </c>
      <c r="E633" s="85" t="n">
        <v>120000</v>
      </c>
      <c r="F633" s="85" t="n">
        <v>120000</v>
      </c>
      <c r="G633" s="85" t="n">
        <v>100000</v>
      </c>
      <c r="H633" s="86" t="n">
        <f aca="false">G633/F633*100</f>
        <v>83.3333333333333</v>
      </c>
    </row>
    <row r="634" customFormat="false" ht="24" hidden="true" customHeight="false" outlineLevel="0" collapsed="false">
      <c r="A634" s="125"/>
      <c r="B634" s="97" t="s">
        <v>1095</v>
      </c>
      <c r="C634" s="146" t="s">
        <v>1096</v>
      </c>
      <c r="D634" s="98"/>
      <c r="E634" s="99" t="n">
        <f aca="false">E635</f>
        <v>0</v>
      </c>
      <c r="F634" s="99" t="n">
        <f aca="false">F635</f>
        <v>0</v>
      </c>
      <c r="G634" s="99" t="n">
        <f aca="false">G635</f>
        <v>0</v>
      </c>
      <c r="H634" s="80" t="e">
        <f aca="false">G634/F634*100</f>
        <v>#DIV/0!</v>
      </c>
    </row>
    <row r="635" customFormat="false" ht="12.75" hidden="true" customHeight="false" outlineLevel="0" collapsed="false">
      <c r="A635" s="125"/>
      <c r="B635" s="87" t="s">
        <v>1097</v>
      </c>
      <c r="C635" s="126" t="s">
        <v>1098</v>
      </c>
      <c r="D635" s="84"/>
      <c r="E635" s="85" t="n">
        <f aca="false">E636</f>
        <v>0</v>
      </c>
      <c r="F635" s="85" t="n">
        <f aca="false">F636</f>
        <v>0</v>
      </c>
      <c r="G635" s="85" t="n">
        <f aca="false">G636</f>
        <v>0</v>
      </c>
      <c r="H635" s="86" t="e">
        <f aca="false">G635/F635*100</f>
        <v>#DIV/0!</v>
      </c>
    </row>
    <row r="636" customFormat="false" ht="12.75" hidden="true" customHeight="false" outlineLevel="0" collapsed="false">
      <c r="A636" s="125"/>
      <c r="B636" s="87" t="s">
        <v>727</v>
      </c>
      <c r="C636" s="126" t="s">
        <v>1098</v>
      </c>
      <c r="D636" s="84" t="s">
        <v>47</v>
      </c>
      <c r="E636" s="85" t="n">
        <f aca="false">E637</f>
        <v>0</v>
      </c>
      <c r="F636" s="85" t="n">
        <f aca="false">F637</f>
        <v>0</v>
      </c>
      <c r="G636" s="85" t="n">
        <f aca="false">G637</f>
        <v>0</v>
      </c>
      <c r="H636" s="86" t="e">
        <f aca="false">G636/F636*100</f>
        <v>#DIV/0!</v>
      </c>
    </row>
    <row r="637" customFormat="false" ht="12.75" hidden="true" customHeight="false" outlineLevel="0" collapsed="false">
      <c r="A637" s="125"/>
      <c r="B637" s="87" t="s">
        <v>48</v>
      </c>
      <c r="C637" s="126" t="s">
        <v>1098</v>
      </c>
      <c r="D637" s="84" t="s">
        <v>49</v>
      </c>
      <c r="E637" s="85"/>
      <c r="F637" s="85"/>
      <c r="G637" s="85"/>
      <c r="H637" s="86" t="e">
        <f aca="false">G637/F637*100</f>
        <v>#DIV/0!</v>
      </c>
    </row>
    <row r="638" customFormat="false" ht="22.5" hidden="false" customHeight="true" outlineLevel="0" collapsed="false">
      <c r="A638" s="125"/>
      <c r="B638" s="76" t="s">
        <v>1099</v>
      </c>
      <c r="C638" s="141"/>
      <c r="D638" s="100"/>
      <c r="E638" s="79" t="n">
        <f aca="false">E11+E524</f>
        <v>936886394.3</v>
      </c>
      <c r="F638" s="79" t="n">
        <f aca="false">F11+F524</f>
        <v>1240639057.52</v>
      </c>
      <c r="G638" s="79" t="n">
        <f aca="false">G11+G524</f>
        <v>1163866095.39</v>
      </c>
      <c r="H638" s="80" t="n">
        <f aca="false">G638/F638*100</f>
        <v>93.8118212815687</v>
      </c>
      <c r="I638" s="51" t="n">
        <f aca="false">G11/G638*100</f>
        <v>95.8630833735331</v>
      </c>
    </row>
  </sheetData>
  <mergeCells count="1">
    <mergeCell ref="B6:H6"/>
  </mergeCells>
  <printOptions headings="false" gridLines="false" gridLinesSet="true" horizontalCentered="false" verticalCentered="false"/>
  <pageMargins left="0.511805555555556" right="0" top="0.354166666666667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3-03-02T12:07:36Z</cp:lastPrinted>
  <dcterms:modified xsi:type="dcterms:W3CDTF">2023-03-02T12:07:42Z</dcterms:modified>
  <cp:revision>0</cp:revision>
  <dc:subject/>
  <dc:title/>
</cp:coreProperties>
</file>