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2023" sheetId="1" state="visible" r:id="rId2"/>
  </sheets>
  <definedNames>
    <definedName function="false" hidden="false" localSheetId="0" name="_xlnm.Print_Area" vbProcedure="false">'2023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таблица № 2</t>
  </si>
  <si>
    <t xml:space="preserve">к приложению № 9</t>
  </si>
  <si>
    <t xml:space="preserve">Расчет индексов бюджетных расходов муниципальных образований поселений Красноборского района</t>
  </si>
  <si>
    <t xml:space="preserve">  для распределения дотаций на выравнивание бюджетной обеспеченности  на 2023 год </t>
  </si>
  <si>
    <t xml:space="preserve">Муниципальное образование сельское поселение</t>
  </si>
  <si>
    <t xml:space="preserve">Численность постоянного населения на 01.01.2022 чел.</t>
  </si>
  <si>
    <t xml:space="preserve">Площадь территории, га</t>
  </si>
  <si>
    <t xml:space="preserve">Протяженность дорог местного значения, км</t>
  </si>
  <si>
    <t xml:space="preserve">Количество населенных пунктов</t>
  </si>
  <si>
    <t xml:space="preserve">Кол-во платных посещений  культурно-досуговых мероприятий в учреждениях культуры за 2021 г.</t>
  </si>
  <si>
    <t xml:space="preserve">Кол-во платных посещений культурно-досуговых  мероприятий в учреждениях культуры в 2021 г. в расчете на 1 жителя</t>
  </si>
  <si>
    <t xml:space="preserve">Норматив формирования расходов на содержание органов МСУ, утвержденный на 2022 год</t>
  </si>
  <si>
    <t xml:space="preserve">Коэффициент по местному самоуправлению</t>
  </si>
  <si>
    <t xml:space="preserve">Коэффициент по благоустройству</t>
  </si>
  <si>
    <t xml:space="preserve">Коэффициент уровня цен</t>
  </si>
  <si>
    <t xml:space="preserve">ИБР</t>
  </si>
  <si>
    <t xml:space="preserve">ИБР на 2022 год</t>
  </si>
  <si>
    <t xml:space="preserve">Коэффициент по культуре</t>
  </si>
  <si>
    <t xml:space="preserve">коэффициент масштаба</t>
  </si>
  <si>
    <t xml:space="preserve">коэффициент дисперсности расселения</t>
  </si>
  <si>
    <t xml:space="preserve">Средневзвешенный коэффициент цен</t>
  </si>
  <si>
    <t xml:space="preserve">Коэффициент цен</t>
  </si>
  <si>
    <t xml:space="preserve">ИБР на 2023 год</t>
  </si>
  <si>
    <t xml:space="preserve">8=7/ср.7</t>
  </si>
  <si>
    <t xml:space="preserve">9=(0,5*3/ср.3+0,5*4/ср.4)</t>
  </si>
  <si>
    <t xml:space="preserve">10=6/ср.6</t>
  </si>
  <si>
    <t xml:space="preserve">11=0,9+0,1*ср.1/1</t>
  </si>
  <si>
    <t xml:space="preserve">12=(1+1/2)/1+итого1/итого2</t>
  </si>
  <si>
    <t xml:space="preserve">13=10*0,3+11*0,3+12*0,4)</t>
  </si>
  <si>
    <t xml:space="preserve">14=13/ср.13</t>
  </si>
  <si>
    <t xml:space="preserve">15=8</t>
  </si>
  <si>
    <t xml:space="preserve">16=9</t>
  </si>
  <si>
    <t xml:space="preserve">17=14</t>
  </si>
  <si>
    <t xml:space="preserve">18=15*dмсу+16*dб+ 17*dц</t>
  </si>
  <si>
    <t xml:space="preserve">удельный вес</t>
  </si>
  <si>
    <t xml:space="preserve">dмсу=   0,488</t>
  </si>
  <si>
    <t xml:space="preserve">dб=   0,063</t>
  </si>
  <si>
    <t xml:space="preserve">dц=   0,449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ИТОГО</t>
  </si>
  <si>
    <t xml:space="preserve">средняя численность населения поселения</t>
  </si>
  <si>
    <t xml:space="preserve">средневзвешенное </t>
  </si>
  <si>
    <t xml:space="preserve">средневзвешен    ное </t>
  </si>
  <si>
    <t xml:space="preserve">средневзвешен                  ное </t>
  </si>
  <si>
    <t xml:space="preserve">средневзвешен                   но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"/>
    <numFmt numFmtId="172" formatCode="#,##0.000"/>
    <numFmt numFmtId="173" formatCode="_-* #,##0_р_._-;\-* #,##0_р_._-;_-* \-??_р_._-;_-@_-"/>
    <numFmt numFmtId="174" formatCode="_-* #,##0.000_р_._-;\-* #,##0.000_р_._-;_-* \-??_р_._-;_-@_-"/>
    <numFmt numFmtId="175" formatCode="0.000"/>
    <numFmt numFmtId="176" formatCode="_-* #,##0.000_р_._-;\-* #,##0.000_р_._-;_-* \-???_р_._-;_-@_-"/>
    <numFmt numFmtId="177" formatCode="0.0"/>
    <numFmt numFmtId="178" formatCode="_-* #,##0.0000000_р_._-;\-* #,##0.00000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.5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S12" activeCellId="0" sqref="S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0.55"/>
    <col collapsed="false" customWidth="true" hidden="false" outlineLevel="0" max="4" min="3" style="0" width="7.88"/>
    <col collapsed="false" customWidth="true" hidden="false" outlineLevel="0" max="5" min="5" style="0" width="6.66"/>
    <col collapsed="false" customWidth="true" hidden="false" outlineLevel="0" max="7" min="6" style="0" width="9.55"/>
    <col collapsed="false" customWidth="true" hidden="false" outlineLevel="0" max="8" min="8" style="0" width="6.87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8.33"/>
    <col collapsed="false" customWidth="true" hidden="false" outlineLevel="0" max="12" min="12" style="0" width="6.43"/>
    <col collapsed="false" customWidth="true" hidden="false" outlineLevel="0" max="13" min="13" style="0" width="7.1"/>
    <col collapsed="false" customWidth="true" hidden="false" outlineLevel="0" max="14" min="14" style="0" width="7.32"/>
    <col collapsed="false" customWidth="true" hidden="false" outlineLevel="0" max="15" min="15" style="0" width="7.55"/>
    <col collapsed="false" customWidth="true" hidden="false" outlineLevel="0" max="16" min="16" style="0" width="7.43"/>
    <col collapsed="false" customWidth="true" hidden="false" outlineLevel="0" max="17" min="17" style="0" width="8.66"/>
    <col collapsed="false" customWidth="true" hidden="false" outlineLevel="0" max="18" min="18" style="0" width="6.99"/>
    <col collapsed="false" customWidth="true" hidden="false" outlineLevel="0" max="19" min="19" style="0" width="7.66"/>
    <col collapsed="false" customWidth="true" hidden="false" outlineLevel="0" max="20" min="20" style="0" width="7.55"/>
  </cols>
  <sheetData>
    <row r="1" customFormat="false" ht="14.4" hidden="false" customHeight="false" outlineLevel="0" collapsed="false">
      <c r="Q1" s="1" t="s">
        <v>0</v>
      </c>
      <c r="R1" s="1"/>
      <c r="S1" s="1"/>
    </row>
    <row r="2" customFormat="false" ht="14.4" hidden="false" customHeight="false" outlineLevel="0" collapsed="false">
      <c r="Q2" s="1" t="s">
        <v>1</v>
      </c>
      <c r="R2" s="1"/>
      <c r="S2" s="1"/>
    </row>
    <row r="3" customFormat="false" ht="14.4" hidden="false" customHeight="false" outlineLevel="0" collapsed="false">
      <c r="Q3" s="2"/>
      <c r="R3" s="2"/>
    </row>
    <row r="4" customFormat="false" ht="14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4.4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5"/>
      <c r="Q6" s="5"/>
      <c r="R6" s="6"/>
      <c r="S6" s="6"/>
      <c r="T6" s="6"/>
    </row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7" t="s">
        <v>7</v>
      </c>
      <c r="E7" s="7" t="s">
        <v>8</v>
      </c>
      <c r="F7" s="9" t="s">
        <v>9</v>
      </c>
      <c r="G7" s="10" t="s">
        <v>10</v>
      </c>
      <c r="H7" s="7" t="s">
        <v>11</v>
      </c>
      <c r="I7" s="11" t="s">
        <v>12</v>
      </c>
      <c r="J7" s="11" t="s">
        <v>13</v>
      </c>
      <c r="K7" s="12" t="s">
        <v>14</v>
      </c>
      <c r="L7" s="12"/>
      <c r="M7" s="12"/>
      <c r="N7" s="12"/>
      <c r="O7" s="12"/>
      <c r="P7" s="12" t="s">
        <v>15</v>
      </c>
      <c r="Q7" s="12"/>
      <c r="R7" s="12"/>
      <c r="S7" s="12"/>
      <c r="T7" s="13" t="s">
        <v>16</v>
      </c>
    </row>
    <row r="8" customFormat="false" ht="156.75" hidden="false" customHeight="true" outlineLevel="0" collapsed="false">
      <c r="A8" s="7"/>
      <c r="B8" s="8"/>
      <c r="C8" s="8"/>
      <c r="D8" s="7"/>
      <c r="E8" s="7"/>
      <c r="F8" s="9"/>
      <c r="G8" s="10"/>
      <c r="H8" s="7"/>
      <c r="I8" s="11"/>
      <c r="J8" s="11"/>
      <c r="K8" s="14" t="s">
        <v>17</v>
      </c>
      <c r="L8" s="7" t="s">
        <v>18</v>
      </c>
      <c r="M8" s="7" t="s">
        <v>19</v>
      </c>
      <c r="N8" s="15" t="s">
        <v>20</v>
      </c>
      <c r="O8" s="11" t="s">
        <v>21</v>
      </c>
      <c r="P8" s="11" t="s">
        <v>12</v>
      </c>
      <c r="Q8" s="11" t="s">
        <v>13</v>
      </c>
      <c r="R8" s="11" t="s">
        <v>21</v>
      </c>
      <c r="S8" s="16" t="s">
        <v>22</v>
      </c>
      <c r="T8" s="13"/>
    </row>
    <row r="9" customFormat="false" ht="30.6" hidden="false" customHeight="false" outlineLevel="0" collapsed="false">
      <c r="A9" s="17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9" t="s">
        <v>23</v>
      </c>
      <c r="J9" s="20" t="s">
        <v>24</v>
      </c>
      <c r="K9" s="20" t="s">
        <v>25</v>
      </c>
      <c r="L9" s="20" t="s">
        <v>26</v>
      </c>
      <c r="M9" s="20" t="s">
        <v>27</v>
      </c>
      <c r="N9" s="21" t="s">
        <v>28</v>
      </c>
      <c r="O9" s="22" t="s">
        <v>29</v>
      </c>
      <c r="P9" s="23" t="s">
        <v>30</v>
      </c>
      <c r="Q9" s="21" t="s">
        <v>31</v>
      </c>
      <c r="R9" s="24" t="s">
        <v>32</v>
      </c>
      <c r="S9" s="21" t="s">
        <v>33</v>
      </c>
      <c r="T9" s="25"/>
    </row>
    <row r="10" s="34" customFormat="true" ht="21.6" hidden="false" customHeight="false" outlineLevel="0" collapsed="false">
      <c r="A10" s="26" t="s">
        <v>34</v>
      </c>
      <c r="B10" s="27"/>
      <c r="C10" s="27"/>
      <c r="D10" s="27"/>
      <c r="E10" s="27"/>
      <c r="F10" s="27"/>
      <c r="G10" s="27"/>
      <c r="H10" s="27"/>
      <c r="I10" s="26"/>
      <c r="J10" s="28"/>
      <c r="K10" s="28"/>
      <c r="L10" s="7"/>
      <c r="M10" s="7"/>
      <c r="N10" s="29"/>
      <c r="O10" s="30"/>
      <c r="P10" s="31" t="s">
        <v>35</v>
      </c>
      <c r="Q10" s="31" t="s">
        <v>36</v>
      </c>
      <c r="R10" s="31" t="s">
        <v>37</v>
      </c>
      <c r="S10" s="32"/>
      <c r="T10" s="33"/>
    </row>
    <row r="11" s="34" customFormat="true" ht="16.5" hidden="false" customHeight="true" outlineLevel="0" collapsed="false">
      <c r="A11" s="35" t="s">
        <v>38</v>
      </c>
      <c r="B11" s="36" t="n">
        <v>5352</v>
      </c>
      <c r="C11" s="37" t="n">
        <v>105600</v>
      </c>
      <c r="D11" s="38" t="n">
        <v>96.37</v>
      </c>
      <c r="E11" s="39" t="n">
        <v>50</v>
      </c>
      <c r="F11" s="39" t="n">
        <v>9275</v>
      </c>
      <c r="G11" s="38" t="n">
        <f aca="false">F11/B11</f>
        <v>1.73299701046338</v>
      </c>
      <c r="H11" s="38" t="n">
        <v>0.8</v>
      </c>
      <c r="I11" s="40" t="n">
        <f aca="false">H11/H18</f>
        <v>0.912249203474334</v>
      </c>
      <c r="J11" s="41" t="n">
        <f aca="false">(0.5*(D11/D18))+(0.5*(E11/E18))</f>
        <v>0.969288687288989</v>
      </c>
      <c r="K11" s="41" t="n">
        <f aca="false">G11/G18</f>
        <v>0.652626243473816</v>
      </c>
      <c r="L11" s="42" t="n">
        <f aca="false">0.9+0.1*B19/B11</f>
        <v>0.928955797565663</v>
      </c>
      <c r="M11" s="42" t="n">
        <f aca="false">(1+B11/C11)/(1+B18/C18)</f>
        <v>1.03878728220679</v>
      </c>
      <c r="N11" s="42" t="n">
        <f aca="false">K11*0.3+L11*0.3+M11*0.4</f>
        <v>0.889989525194561</v>
      </c>
      <c r="O11" s="40" t="n">
        <f aca="false">N11/N18</f>
        <v>0.88198821779361</v>
      </c>
      <c r="P11" s="43" t="n">
        <f aca="false">I11</f>
        <v>0.912249203474334</v>
      </c>
      <c r="Q11" s="43" t="n">
        <f aca="false">J11</f>
        <v>0.969288687288989</v>
      </c>
      <c r="R11" s="44" t="n">
        <f aca="false">O11</f>
        <v>0.88198821779361</v>
      </c>
      <c r="S11" s="45" t="n">
        <f aca="false">P11*0.488+Q11*0.063+R11*0.449</f>
        <v>0.902255508384012</v>
      </c>
      <c r="T11" s="46" t="n">
        <v>0.853</v>
      </c>
    </row>
    <row r="12" s="34" customFormat="true" ht="16.5" hidden="false" customHeight="true" outlineLevel="0" collapsed="false">
      <c r="A12" s="35" t="s">
        <v>39</v>
      </c>
      <c r="B12" s="36" t="n">
        <v>426</v>
      </c>
      <c r="C12" s="37" t="n">
        <v>111200</v>
      </c>
      <c r="D12" s="38" t="n">
        <v>55.63</v>
      </c>
      <c r="E12" s="39" t="n">
        <v>44</v>
      </c>
      <c r="F12" s="39" t="n">
        <v>1383</v>
      </c>
      <c r="G12" s="38" t="n">
        <f aca="false">F12/B12</f>
        <v>3.24647887323944</v>
      </c>
      <c r="H12" s="38" t="n">
        <v>1.64</v>
      </c>
      <c r="I12" s="40" t="n">
        <f aca="false">H12/H18</f>
        <v>1.87011086712239</v>
      </c>
      <c r="J12" s="41" t="n">
        <f aca="false">(0.5*(D12/D18))+(0.5*(E12/E18))</f>
        <v>0.701329057811012</v>
      </c>
      <c r="K12" s="41" t="n">
        <f aca="false">G12/G18</f>
        <v>1.22258567023889</v>
      </c>
      <c r="L12" s="42" t="n">
        <f aca="false">0.9+0.1*B19/B12</f>
        <v>1.26378269617706</v>
      </c>
      <c r="M12" s="42" t="n">
        <f aca="false">(1+B12/C12)/(1+B18/C18)</f>
        <v>0.992466787737703</v>
      </c>
      <c r="N12" s="42" t="n">
        <f aca="false">K12*0.3+L12*0.3+M12*0.4</f>
        <v>1.14289722501987</v>
      </c>
      <c r="O12" s="40" t="n">
        <f aca="false">N12/N18</f>
        <v>1.13262219170071</v>
      </c>
      <c r="P12" s="43" t="n">
        <f aca="false">I12</f>
        <v>1.87011086712239</v>
      </c>
      <c r="Q12" s="43" t="n">
        <f aca="false">J12</f>
        <v>0.701329057811012</v>
      </c>
      <c r="R12" s="44" t="n">
        <f aca="false">O12</f>
        <v>1.13262219170071</v>
      </c>
      <c r="S12" s="45" t="n">
        <f aca="false">P12*0.488+Q12*0.063+R12*0.449</f>
        <v>1.46534519787143</v>
      </c>
      <c r="T12" s="46" t="n">
        <v>1.444</v>
      </c>
    </row>
    <row r="13" s="34" customFormat="true" ht="17.25" hidden="false" customHeight="true" outlineLevel="0" collapsed="false">
      <c r="A13" s="35" t="s">
        <v>40</v>
      </c>
      <c r="B13" s="36" t="n">
        <v>265</v>
      </c>
      <c r="C13" s="37" t="n">
        <v>161500</v>
      </c>
      <c r="D13" s="38" t="n">
        <v>137.35</v>
      </c>
      <c r="E13" s="39" t="n">
        <v>73</v>
      </c>
      <c r="F13" s="39" t="n">
        <v>2138</v>
      </c>
      <c r="G13" s="38" t="n">
        <f aca="false">F13/B13</f>
        <v>8.06792452830189</v>
      </c>
      <c r="H13" s="38" t="n">
        <v>1.16</v>
      </c>
      <c r="I13" s="40" t="n">
        <f aca="false">H13/H18</f>
        <v>1.32276134503778</v>
      </c>
      <c r="J13" s="41" t="n">
        <f aca="false">(0.5*(D13/D18))+(0.5*(E13/E18))</f>
        <v>1.39774826707419</v>
      </c>
      <c r="K13" s="41" t="n">
        <f aca="false">G13/G18</f>
        <v>3.03828526289727</v>
      </c>
      <c r="L13" s="42" t="n">
        <f aca="false">0.9+0.1*B19/B13</f>
        <v>1.48479784366577</v>
      </c>
      <c r="M13" s="42" t="n">
        <f aca="false">(1+B13/C13)/(1+B18/C18)</f>
        <v>0.990301512637646</v>
      </c>
      <c r="N13" s="42" t="n">
        <f aca="false">K13*0.3+L13*0.3+M13*0.4</f>
        <v>1.75304553702397</v>
      </c>
      <c r="O13" s="40" t="n">
        <f aca="false">N13/N18</f>
        <v>1.73728506363354</v>
      </c>
      <c r="P13" s="43" t="n">
        <f aca="false">I13</f>
        <v>1.32276134503778</v>
      </c>
      <c r="Q13" s="43" t="n">
        <f aca="false">J13</f>
        <v>1.39774826707419</v>
      </c>
      <c r="R13" s="44" t="n">
        <f aca="false">O13</f>
        <v>1.73728506363354</v>
      </c>
      <c r="S13" s="45" t="n">
        <f aca="false">P13*0.488+Q13*0.063+R13*0.449</f>
        <v>1.51360667077557</v>
      </c>
      <c r="T13" s="46" t="n">
        <v>1.538</v>
      </c>
    </row>
    <row r="14" s="34" customFormat="true" ht="16.5" hidden="false" customHeight="true" outlineLevel="0" collapsed="false">
      <c r="A14" s="35" t="s">
        <v>41</v>
      </c>
      <c r="B14" s="36" t="n">
        <v>649</v>
      </c>
      <c r="C14" s="37" t="n">
        <v>377400</v>
      </c>
      <c r="D14" s="38" t="n">
        <v>34.9</v>
      </c>
      <c r="E14" s="39" t="n">
        <v>8</v>
      </c>
      <c r="F14" s="39" t="n">
        <v>4062</v>
      </c>
      <c r="G14" s="38" t="n">
        <f aca="false">F14/B14</f>
        <v>6.25885978428351</v>
      </c>
      <c r="H14" s="38" t="n">
        <v>1.43</v>
      </c>
      <c r="I14" s="40" t="n">
        <f aca="false">H14/H18</f>
        <v>1.63064545121037</v>
      </c>
      <c r="J14" s="41" t="n">
        <f aca="false">(0.5*(D14/D18))+(0.5*(E14/E18))</f>
        <v>0.256340856976132</v>
      </c>
      <c r="K14" s="41" t="n">
        <f aca="false">G14/G18</f>
        <v>2.35701280774518</v>
      </c>
      <c r="L14" s="42" t="n">
        <f aca="false">0.9+0.1*B19/B14</f>
        <v>1.13878494386969</v>
      </c>
      <c r="M14" s="42" t="n">
        <f aca="false">(1+B14/C14)/(1+B18/C18)</f>
        <v>0.990379414592885</v>
      </c>
      <c r="N14" s="42" t="n">
        <f aca="false">K14*0.3+L14*0.3+M14*0.4</f>
        <v>1.44489109132161</v>
      </c>
      <c r="O14" s="40" t="n">
        <f aca="false">N14/N18</f>
        <v>1.43190103081497</v>
      </c>
      <c r="P14" s="43" t="n">
        <f aca="false">I14</f>
        <v>1.63064545121037</v>
      </c>
      <c r="Q14" s="43" t="n">
        <f aca="false">J14</f>
        <v>0.256340856976132</v>
      </c>
      <c r="R14" s="44" t="n">
        <f aca="false">O14</f>
        <v>1.43190103081497</v>
      </c>
      <c r="S14" s="45" t="n">
        <f aca="false">P14*0.488+Q14*0.063+R14*0.449</f>
        <v>1.45482801701608</v>
      </c>
      <c r="T14" s="46" t="n">
        <v>1.42</v>
      </c>
    </row>
    <row r="15" s="34" customFormat="true" ht="16.5" hidden="false" customHeight="true" outlineLevel="0" collapsed="false">
      <c r="A15" s="35" t="s">
        <v>42</v>
      </c>
      <c r="B15" s="36" t="n">
        <v>634</v>
      </c>
      <c r="C15" s="37" t="n">
        <v>37710</v>
      </c>
      <c r="D15" s="38" t="n">
        <v>69.05</v>
      </c>
      <c r="E15" s="39" t="n">
        <v>35</v>
      </c>
      <c r="F15" s="39" t="n">
        <v>3111</v>
      </c>
      <c r="G15" s="38" t="n">
        <f aca="false">F15/B15</f>
        <v>4.90694006309148</v>
      </c>
      <c r="H15" s="38" t="n">
        <v>1.65</v>
      </c>
      <c r="I15" s="40" t="n">
        <f aca="false">H15/H18</f>
        <v>1.88151398216581</v>
      </c>
      <c r="J15" s="47" t="n">
        <f aca="false">(0.5*(D15/D18))+(0.5*(E15/E18))</f>
        <v>0.686771565682635</v>
      </c>
      <c r="K15" s="47" t="n">
        <f aca="false">G15/G18</f>
        <v>1.84789577881054</v>
      </c>
      <c r="L15" s="42" t="n">
        <f aca="false">0.9+0.1*B19/B15</f>
        <v>1.14443442992339</v>
      </c>
      <c r="M15" s="42" t="n">
        <f aca="false">(1+B15/C15)/(1+B18/C18)</f>
        <v>1.00530140745504</v>
      </c>
      <c r="N15" s="42" t="n">
        <f aca="false">K15*0.3+L15*0.3+M15*0.4</f>
        <v>1.29981962560219</v>
      </c>
      <c r="O15" s="40" t="n">
        <f aca="false">N15/N18</f>
        <v>1.28813380672926</v>
      </c>
      <c r="P15" s="43" t="n">
        <f aca="false">I15</f>
        <v>1.88151398216581</v>
      </c>
      <c r="Q15" s="48" t="n">
        <f aca="false">J15</f>
        <v>0.686771565682635</v>
      </c>
      <c r="R15" s="44" t="n">
        <f aca="false">O15</f>
        <v>1.28813380672926</v>
      </c>
      <c r="S15" s="45" t="n">
        <f aca="false">P15*0.488+Q15*0.063+R15*0.449</f>
        <v>1.53981751115636</v>
      </c>
      <c r="T15" s="46" t="n">
        <v>1.433</v>
      </c>
    </row>
    <row r="16" s="34" customFormat="true" ht="16.5" hidden="false" customHeight="true" outlineLevel="0" collapsed="false">
      <c r="A16" s="35" t="s">
        <v>43</v>
      </c>
      <c r="B16" s="36" t="n">
        <v>1344</v>
      </c>
      <c r="C16" s="37" t="n">
        <v>38530</v>
      </c>
      <c r="D16" s="38" t="n">
        <v>66.65</v>
      </c>
      <c r="E16" s="39" t="n">
        <v>42</v>
      </c>
      <c r="F16" s="39" t="n">
        <v>2607</v>
      </c>
      <c r="G16" s="38" t="n">
        <f aca="false">F16/B16</f>
        <v>1.93973214285714</v>
      </c>
      <c r="H16" s="38" t="n">
        <v>1.27</v>
      </c>
      <c r="I16" s="40" t="n">
        <f aca="false">H16/H18</f>
        <v>1.44819561051551</v>
      </c>
      <c r="J16" s="47" t="n">
        <f aca="false">(0.5*(D16/D18))+(0.5*(E16/E18))</f>
        <v>0.739871733597694</v>
      </c>
      <c r="K16" s="47" t="n">
        <f aca="false">G16/G18</f>
        <v>0.730480257089297</v>
      </c>
      <c r="L16" s="42" t="n">
        <f aca="false">0.9+0.1*B19/B16</f>
        <v>1.01530612244898</v>
      </c>
      <c r="M16" s="42" t="n">
        <f aca="false">(1+B16/C16)/(1+B18/C18)</f>
        <v>1.02316624148096</v>
      </c>
      <c r="N16" s="42" t="n">
        <f aca="false">K16*0.3+L16*0.3+M16*0.4</f>
        <v>0.933002410453866</v>
      </c>
      <c r="O16" s="40" t="n">
        <f aca="false">N16/N18</f>
        <v>0.924614402639687</v>
      </c>
      <c r="P16" s="43" t="n">
        <f aca="false">I16</f>
        <v>1.44819561051551</v>
      </c>
      <c r="Q16" s="48" t="n">
        <f aca="false">J16</f>
        <v>0.739871733597694</v>
      </c>
      <c r="R16" s="44" t="n">
        <f aca="false">O16</f>
        <v>0.924614402639687</v>
      </c>
      <c r="S16" s="45" t="n">
        <f aca="false">P16*0.488+Q16*0.063+R16*0.449</f>
        <v>1.16848324393344</v>
      </c>
      <c r="T16" s="46" t="n">
        <v>1.351</v>
      </c>
    </row>
    <row r="17" s="34" customFormat="true" ht="16.5" hidden="false" customHeight="true" outlineLevel="0" collapsed="false">
      <c r="A17" s="35" t="s">
        <v>44</v>
      </c>
      <c r="B17" s="36" t="n">
        <v>2178</v>
      </c>
      <c r="C17" s="37" t="n">
        <v>115450</v>
      </c>
      <c r="D17" s="38" t="n">
        <v>143.1</v>
      </c>
      <c r="E17" s="39" t="n">
        <v>87</v>
      </c>
      <c r="F17" s="39" t="n">
        <v>6230</v>
      </c>
      <c r="G17" s="38" t="n">
        <f aca="false">F17/B17</f>
        <v>2.86042240587695</v>
      </c>
      <c r="H17" s="38" t="n">
        <v>0.25</v>
      </c>
      <c r="I17" s="40" t="n">
        <f aca="false">H17/H18</f>
        <v>0.285077876085729</v>
      </c>
      <c r="J17" s="41" t="n">
        <f aca="false">(0.5*(D17/D18))+(0.5*(E17/E18))</f>
        <v>1.55878396577207</v>
      </c>
      <c r="K17" s="41" t="n">
        <f aca="false">G17/G18</f>
        <v>1.07720135593117</v>
      </c>
      <c r="L17" s="42" t="n">
        <f aca="false">0.9+0.1*B19/B17</f>
        <v>0.971153089334908</v>
      </c>
      <c r="M17" s="42" t="n">
        <f aca="false">(1+B17/C17)/(1+B18/C18)</f>
        <v>1.00733096132355</v>
      </c>
      <c r="N17" s="42" t="n">
        <f aca="false">K17*0.3+L17*0.3+M17*0.4</f>
        <v>1.01743871810924</v>
      </c>
      <c r="O17" s="40" t="n">
        <f aca="false">N17/N18</f>
        <v>1.00829159927833</v>
      </c>
      <c r="P17" s="43" t="n">
        <f aca="false">I17</f>
        <v>0.285077876085729</v>
      </c>
      <c r="Q17" s="43" t="n">
        <f aca="false">J17</f>
        <v>1.55878396577207</v>
      </c>
      <c r="R17" s="44" t="n">
        <f aca="false">O17</f>
        <v>1.00829159927833</v>
      </c>
      <c r="S17" s="45" t="n">
        <f aca="false">P17*0.488+Q17*0.063+R17*0.449</f>
        <v>0.690044321449448</v>
      </c>
      <c r="T17" s="46" t="n">
        <v>0.74</v>
      </c>
    </row>
    <row r="18" s="34" customFormat="true" ht="14.4" hidden="false" customHeight="false" outlineLevel="0" collapsed="false">
      <c r="A18" s="49" t="s">
        <v>45</v>
      </c>
      <c r="B18" s="50" t="n">
        <f aca="false">SUM(B11:B17)</f>
        <v>10848</v>
      </c>
      <c r="C18" s="51" t="n">
        <f aca="false">SUM(C11:C17)</f>
        <v>947390</v>
      </c>
      <c r="D18" s="52" t="n">
        <f aca="false">(B11*D11+B12*D12+B13*D13+B14*D14+B15*D15+B16*D16+B17*D17)/B18</f>
        <v>96.1970473820059</v>
      </c>
      <c r="E18" s="52" t="n">
        <f aca="false">(B11*E11+B12*E12+B13*E13+B14*E14+B15*E15+B16*E16+B17*E17)/B18</f>
        <v>53.374354719764</v>
      </c>
      <c r="F18" s="52" t="n">
        <f aca="false">SUM(F11:F17)</f>
        <v>28806</v>
      </c>
      <c r="G18" s="52" t="n">
        <f aca="false">(B11*G11+B12*G12+B13*G13+B14*G14+B15*G15+B16*G16+B17*G17)/B18</f>
        <v>2.6554203539823</v>
      </c>
      <c r="H18" s="53" t="n">
        <f aca="false">(B11*H11+B12*H12+B13*H13+B14*H14+B15*H15+B16*H16+B17*H17)/B18</f>
        <v>0.876953355457227</v>
      </c>
      <c r="I18" s="54" t="n">
        <f aca="false">(I11*B11+I12*B12+I13*B13+I14*B14+I15*B15+I16*B16+I17*B17)/B18</f>
        <v>1</v>
      </c>
      <c r="J18" s="41" t="n">
        <v>1</v>
      </c>
      <c r="K18" s="41" t="n">
        <v>1</v>
      </c>
      <c r="L18" s="42" t="n">
        <v>1</v>
      </c>
      <c r="M18" s="42" t="n">
        <v>1</v>
      </c>
      <c r="N18" s="42" t="n">
        <f aca="false">(N11*B11+N12*B12+N13*B13+N14*B14+N15*B15+N16*B16+N17*B17)/B18</f>
        <v>1.00907189828563</v>
      </c>
      <c r="O18" s="55" t="n">
        <v>1</v>
      </c>
      <c r="P18" s="56" t="n">
        <v>1</v>
      </c>
      <c r="Q18" s="56" t="n">
        <v>1</v>
      </c>
      <c r="R18" s="56" t="n">
        <v>1</v>
      </c>
      <c r="S18" s="45" t="n">
        <v>1</v>
      </c>
      <c r="T18" s="46" t="n">
        <v>1</v>
      </c>
    </row>
    <row r="19" customFormat="false" ht="46.95" hidden="false" customHeight="true" outlineLevel="0" collapsed="false">
      <c r="A19" s="57" t="s">
        <v>46</v>
      </c>
      <c r="B19" s="58" t="n">
        <f aca="false">B18/7</f>
        <v>1549.71428571429</v>
      </c>
      <c r="C19" s="59"/>
      <c r="D19" s="60" t="s">
        <v>47</v>
      </c>
      <c r="E19" s="60" t="s">
        <v>48</v>
      </c>
      <c r="F19" s="60"/>
      <c r="G19" s="60" t="s">
        <v>49</v>
      </c>
      <c r="H19" s="60" t="s">
        <v>50</v>
      </c>
      <c r="I19" s="60"/>
      <c r="J19" s="59"/>
      <c r="K19" s="59"/>
      <c r="L19" s="59"/>
      <c r="M19" s="59"/>
      <c r="N19" s="60" t="s">
        <v>47</v>
      </c>
      <c r="O19" s="60"/>
      <c r="P19" s="61"/>
      <c r="Q19" s="59"/>
      <c r="R19" s="59"/>
      <c r="S19" s="59"/>
      <c r="T19" s="60"/>
    </row>
    <row r="20" s="62" customFormat="true" ht="12" hidden="false" customHeight="false" outlineLevel="0" collapsed="false">
      <c r="A20" s="60"/>
    </row>
  </sheetData>
  <mergeCells count="17">
    <mergeCell ref="Q1:S1"/>
    <mergeCell ref="Q2:S2"/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O7"/>
    <mergeCell ref="P7:S7"/>
    <mergeCell ref="T7:T8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22-10-07T06:43:43Z</cp:lastPrinted>
  <dcterms:modified xsi:type="dcterms:W3CDTF">2022-10-31T08:46:52Z</dcterms:modified>
  <cp:revision>0</cp:revision>
  <dc:subject/>
  <dc:title/>
</cp:coreProperties>
</file>