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к поясн.зап." sheetId="3" state="visible" r:id="rId4"/>
  </sheets>
  <definedNames>
    <definedName function="false" hidden="false" localSheetId="1" name="_xlnm.Print_Area" vbProcedure="false">'РП ЦС ВР'!$A$1:$H$1940</definedName>
    <definedName function="false" hidden="false" localSheetId="1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7" uniqueCount="1149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5</t>
  </si>
  <si>
    <t xml:space="preserve">                                                                                                             к решению Собрания  депутатов</t>
  </si>
  <si>
    <t xml:space="preserve">                        от 23.06.2022  № 29</t>
  </si>
  <si>
    <t xml:space="preserve">Отчет об исполнении бюджета МО "Красноборский муниципальный район" по реализации муниципальных программ МО "Красноборский муниципальный район" и непрограммных направлений деятельности за 2021 год</t>
  </si>
  <si>
    <t xml:space="preserve">№ п/п</t>
  </si>
  <si>
    <t xml:space="preserve">Целевая статья </t>
  </si>
  <si>
    <t xml:space="preserve">Вид расхо-дов</t>
  </si>
  <si>
    <t xml:space="preserve">Утвержденный бюджет от 17.12.2020 № 55</t>
  </si>
  <si>
    <t xml:space="preserve">Бюджетная роспись на 01.01.2022</t>
  </si>
  <si>
    <t xml:space="preserve">Исполнение, тыс.рублей</t>
  </si>
  <si>
    <t xml:space="preserve">Исполнение, %</t>
  </si>
  <si>
    <t xml:space="preserve">I. МУНИЦИПАЛЬНЫЕ ПРОГРАММЫ МО "КРАСНОБОРСКИЙ МУНИЦИПАЛЬНЫЙ РАЙОН"</t>
  </si>
  <si>
    <t xml:space="preserve">Муниципальная программа "Развитие физической культуры и спорта в МО "Красноборский муниципальный район"</t>
  </si>
  <si>
    <t xml:space="preserve">01 0 00 00000</t>
  </si>
  <si>
    <t xml:space="preserve">01 0 00 8053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Обеспечение жильем молодых семей в МО "Красноборский муниципальный район" </t>
  </si>
  <si>
    <t xml:space="preserve">02 0 00 00000</t>
  </si>
  <si>
    <t xml:space="preserve">Обеспечение жильем молодых семей </t>
  </si>
  <si>
    <t xml:space="preserve">02 0 00 86030</t>
  </si>
  <si>
    <t xml:space="preserve">02 0 00 L4970</t>
  </si>
  <si>
    <t xml:space="preserve">02 0 00 R4970</t>
  </si>
  <si>
    <t xml:space="preserve">Муниципальная программа "Совершенствование местного самоуправления и развитие инструментов гражданского общества на территории муниципального образования "Красноборский муниципаьный район"</t>
  </si>
  <si>
    <t xml:space="preserve">03 0 00 00000</t>
  </si>
  <si>
    <t xml:space="preserve">Подпрограмма «Поддержка социально ориентированных некоммерческих организаций"</t>
  </si>
  <si>
    <t xml:space="preserve">03 1 00 00000</t>
  </si>
  <si>
    <t xml:space="preserve">Поддержка социально-ориентированных некоммерческих организаций</t>
  </si>
  <si>
    <t xml:space="preserve">03 1 00 8117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3 1 00 S84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одпрограмма "Развитие территориального общественного самоуправления в Красноборском районе"</t>
  </si>
  <si>
    <t xml:space="preserve">03 2 00 00000</t>
  </si>
  <si>
    <t xml:space="preserve">Развитие территориального общественного самоуправления Архангельской области</t>
  </si>
  <si>
    <t xml:space="preserve">03 2 00 78420</t>
  </si>
  <si>
    <t xml:space="preserve">Межбюджетные трансферты </t>
  </si>
  <si>
    <t xml:space="preserve">Развитие территориального общественного самоуправления в Архангельской области</t>
  </si>
  <si>
    <t xml:space="preserve">03 2 00 S8420</t>
  </si>
  <si>
    <t xml:space="preserve">Муниципальная программа "Профилактика терроризма и экстремизма в МО "Красноборский муниципальный район" на 2021-2025 годы"</t>
  </si>
  <si>
    <t xml:space="preserve">04 0 00 00000</t>
  </si>
  <si>
    <t xml:space="preserve">Мероприятия по обеспечению антитеррористической защищенности места массового пребывания людей</t>
  </si>
  <si>
    <t xml:space="preserve">04 0 00 80610</t>
  </si>
  <si>
    <t xml:space="preserve">Муниципальная программа "Развитие образования в МО "Красноборский муниципальный район" на период с 2020 по 2022 годы"</t>
  </si>
  <si>
    <t xml:space="preserve">05 0 00 00000</t>
  </si>
  <si>
    <t xml:space="preserve">Подпрограмма "Развитие системы дошкольного и общего образования с 2020 по 2022 годы"</t>
  </si>
  <si>
    <t xml:space="preserve">05 1 00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5 1 00 50970</t>
  </si>
  <si>
    <t xml:space="preserve">Предоставление субсидий бюджетным, автономным учреждениям и иным коммерческим организациям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1 00 53030</t>
  </si>
  <si>
    <t xml:space="preserve">05 1 00 714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5 1 00 74740</t>
  </si>
  <si>
    <t xml:space="preserve">Реализация образовательных программ</t>
  </si>
  <si>
    <t xml:space="preserve">05 1 00 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5 1 00 78650</t>
  </si>
  <si>
    <t xml:space="preserve">05 1 00 80200</t>
  </si>
  <si>
    <t xml:space="preserve">Компенсация расходов по оплате проезда к месту учебы не менее двух раз в год граждан, поступивших на целевое обучение по образовательной программе высшего образования</t>
  </si>
  <si>
    <t xml:space="preserve">05 1 00 80420</t>
  </si>
  <si>
    <t xml:space="preserve">05 1 00 80540</t>
  </si>
  <si>
    <t xml:space="preserve">Расходы на выплату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беплатным двухразовым питанием обучающихся с ограниченными возможностями здоровья в общеобразовательных учреждениях</t>
  </si>
  <si>
    <t xml:space="preserve">05 1 00 84040</t>
  </si>
  <si>
    <t xml:space="preserve">Обеспечение оборудованием и инвентарем интернатов при школах</t>
  </si>
  <si>
    <t xml:space="preserve">05 1 00 84060</t>
  </si>
  <si>
    <t xml:space="preserve">Субсидии бюджетным учреждениям </t>
  </si>
  <si>
    <t xml:space="preserve">Компенсация расходов по оплате питания льготной категории детей в муниципальных учреждениях, реализующих программу дошкольного образования</t>
  </si>
  <si>
    <t xml:space="preserve">05 1 00 860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5 1 00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5 1 00 L3042</t>
  </si>
  <si>
    <t xml:space="preserve">Укрепление материально-технической базы муниципальных дошкольных образовательных учреждений</t>
  </si>
  <si>
    <t xml:space="preserve">05 1 00 S6830</t>
  </si>
  <si>
    <t xml:space="preserve">Установка и обслуживание систем видеонаблюдения в муниципальных образовательных организациях</t>
  </si>
  <si>
    <t xml:space="preserve">05 1 00 S6840</t>
  </si>
  <si>
    <t xml:space="preserve">Капитальный ремонт общеобразовательных организаций</t>
  </si>
  <si>
    <t xml:space="preserve">05 1 00 S8180</t>
  </si>
  <si>
    <t xml:space="preserve">Обеспечение бесплатным горячим питанием обучающихся, осваивающих образовательные программы начального общего образования</t>
  </si>
  <si>
    <t xml:space="preserve">05 1 00 S66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Обеспечение условий для развития кадрового потенциала муниципальных образовательных организаций Архангельской области</t>
  </si>
  <si>
    <t xml:space="preserve">05 1 00 S698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5 1 00 S83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бюджет муниципального района)</t>
  </si>
  <si>
    <t xml:space="preserve">05 1 00 L0970</t>
  </si>
  <si>
    <t xml:space="preserve">Подпрограмма "Развитие системы отдыха и оздоровления детей с 2020 по 2022 годы"</t>
  </si>
  <si>
    <t xml:space="preserve">05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5 2 00 78320</t>
  </si>
  <si>
    <t xml:space="preserve">05 2 00 80510</t>
  </si>
  <si>
    <t xml:space="preserve">Подпрограмма "Развитие системы дополнительного образования с 2020 по 2022 годы"</t>
  </si>
  <si>
    <t xml:space="preserve">05 3 00 00000</t>
  </si>
  <si>
    <t xml:space="preserve">Софинансирование части дополнительных расходов на повышение минимального размера оплаты труда</t>
  </si>
  <si>
    <t xml:space="preserve">05 3 00 78080</t>
  </si>
  <si>
    <t xml:space="preserve">05 3 00 78620</t>
  </si>
  <si>
    <t xml:space="preserve">05 3 00 80200</t>
  </si>
  <si>
    <t xml:space="preserve">05 3 00 80540</t>
  </si>
  <si>
    <t xml:space="preserve">Внедрение модели персонифицированного финансирования дополнительного образования детей в Архангельской области</t>
  </si>
  <si>
    <t xml:space="preserve">05 3 00 S657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5 3 01 00000</t>
  </si>
  <si>
    <t xml:space="preserve">05 3 01 78620</t>
  </si>
  <si>
    <t xml:space="preserve">05 3 01 80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одпрограмма "Создание условий для инклюзивного образования с 2020 по 2022 годы"</t>
  </si>
  <si>
    <t xml:space="preserve">05 5 00 00000</t>
  </si>
  <si>
    <t xml:space="preserve">Мероприятия по созданию условий для инклюзивного образования</t>
  </si>
  <si>
    <t xml:space="preserve">05 5 00 84030</t>
  </si>
  <si>
    <t xml:space="preserve">Мероприятия по созданию в дошкольных образовательных, общеобразовательных организациях, организациях дополнительного образования детей условий для получения детьми-инвалидами качественного образования, осуществляемые в рамках государственной программы Архангельской области "Развитие образования и науки Архангельской области"</t>
  </si>
  <si>
    <t xml:space="preserve">05 5 00 L0271</t>
  </si>
  <si>
    <t xml:space="preserve">Подпрограмма «Обеспечение комплексной безопасности общеобразовательных учреждений с 2020 по 2022 годы»</t>
  </si>
  <si>
    <t xml:space="preserve">05 6 00 00000</t>
  </si>
  <si>
    <t xml:space="preserve">Первоочередные мероприятия по обеспечению пожарной безопасности в целях подготовки муниципальных образовательных организаций к новому учебному году за счет дотации (гранта) из федерального бюджета</t>
  </si>
  <si>
    <t xml:space="preserve">05 6 00 7481П</t>
  </si>
  <si>
    <t xml:space="preserve">Капитальный ремонт зданий муниципальных общеобразовательных организаций за счет дотации (гранта) из федерального бюджета</t>
  </si>
  <si>
    <t xml:space="preserve">05 6 00 7818П</t>
  </si>
  <si>
    <t xml:space="preserve">Реализация мероприятий,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05 6 00 78880</t>
  </si>
  <si>
    <t xml:space="preserve">Капитальный ремонт здания МБОУ "Черевковская средняя школа" в с.Черевково Красноборского района Архангельской области</t>
  </si>
  <si>
    <t xml:space="preserve">05 6 00 84090</t>
  </si>
  <si>
    <t xml:space="preserve">Укрепление материально-технической базы пищеблоков и столовых муниципальных общ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5 6 00 S656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05 6 00 S6960</t>
  </si>
  <si>
    <t xml:space="preserve">05 6 00 80200</t>
  </si>
  <si>
    <t xml:space="preserve">Обеспечение безопасности образовательных учреждений</t>
  </si>
  <si>
    <t xml:space="preserve">05 6 00 84070</t>
  </si>
  <si>
    <t xml:space="preserve">Укрепление материально-технической базы муниципальных дошкольных образовательных организаций</t>
  </si>
  <si>
    <t xml:space="preserve">05 6 00 S6830</t>
  </si>
  <si>
    <t xml:space="preserve">05 6 00 S6980</t>
  </si>
  <si>
    <t xml:space="preserve">Капитальный ремонт зданий муниципальных общеобразовательных организаций</t>
  </si>
  <si>
    <t xml:space="preserve">05 6 00 S8180</t>
  </si>
  <si>
    <t xml:space="preserve">Капитальный ремонт муниципальных дошкольных образовательных организаций</t>
  </si>
  <si>
    <t xml:space="preserve">05 6 00 S82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5 6 00 S6880</t>
  </si>
  <si>
    <t xml:space="preserve">Обеспечение условий для организации безопасного подвоза обучающихся к месту обучения и обратно</t>
  </si>
  <si>
    <t xml:space="preserve">05 6 00 S6970</t>
  </si>
  <si>
    <t xml:space="preserve">Федеральный проект "Безопасность дорожного движения"</t>
  </si>
  <si>
    <t xml:space="preserve">05 6 R3 00000</t>
  </si>
  <si>
    <t xml:space="preserve">05 6 R3 S6880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05 6 R3 S8170</t>
  </si>
  <si>
    <t xml:space="preserve">Подпрограмма "Организация и обеспечение образовательного процесса в образовательных учреждениях МО "Красноборский муниципальный район"</t>
  </si>
  <si>
    <t xml:space="preserve">05 7 00 00000</t>
  </si>
  <si>
    <t xml:space="preserve">05 7 00 78730</t>
  </si>
  <si>
    <t xml:space="preserve">Единая субвенция местным бюджетам Архангельской области</t>
  </si>
  <si>
    <t xml:space="preserve">05 7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05 7 00 78792</t>
  </si>
  <si>
    <t xml:space="preserve">Расходы на содержание муниципальных органов и обеспечение их функций</t>
  </si>
  <si>
    <t xml:space="preserve">05 7 00 80010</t>
  </si>
  <si>
    <t xml:space="preserve">05 7 00 80540</t>
  </si>
  <si>
    <t xml:space="preserve">350</t>
  </si>
  <si>
    <t xml:space="preserve">Подпрограмма "Социальные выплаты работникам образования"</t>
  </si>
  <si>
    <t xml:space="preserve">05 8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5 8 00 78390</t>
  </si>
  <si>
    <t xml:space="preserve">Компенсация расходов на оплату стоимости проезда и провоза багажа к месту использования отпуска и обратно для работников предприятий и муниципальных учреждений</t>
  </si>
  <si>
    <t xml:space="preserve">05 8 00 80400</t>
  </si>
  <si>
    <t xml:space="preserve">Возмещение расходов, связанных с реализацией мер соцподдержки отдельным категориям квалифицированных специалистов, работающих и проживающих в сельской местности</t>
  </si>
  <si>
    <t xml:space="preserve">05 8 00 80410</t>
  </si>
  <si>
    <t xml:space="preserve">Создание в образовательных организациях условий для получения детьми инвалидами качественного образования</t>
  </si>
  <si>
    <t xml:space="preserve">05 8 00 L0271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5 8 00 S8240</t>
  </si>
  <si>
    <t xml:space="preserve">Муниципальная программа "Развитие культуры в МО "Красноборский муниципальный район"</t>
  </si>
  <si>
    <t xml:space="preserve">06 0 00 00000</t>
  </si>
  <si>
    <t xml:space="preserve">06 0 00 71400</t>
  </si>
  <si>
    <t xml:space="preserve">06 0 00 78390</t>
  </si>
  <si>
    <t xml:space="preserve">06 0 00 80200</t>
  </si>
  <si>
    <t xml:space="preserve">06 0 00 80400</t>
  </si>
  <si>
    <t xml:space="preserve">06 0 00 80410</t>
  </si>
  <si>
    <t xml:space="preserve">Мероприяти в сфере культуры и искусства</t>
  </si>
  <si>
    <t xml:space="preserve">06 0 00 80500</t>
  </si>
  <si>
    <t xml:space="preserve">Общественно значимые культурные мероприятия в рамках проекта "ЛЮБО-ДОРОГО"</t>
  </si>
  <si>
    <t xml:space="preserve">06 1 00 S8360</t>
  </si>
  <si>
    <t xml:space="preserve">06 0 00 80540</t>
  </si>
  <si>
    <t xml:space="preserve">Мероприятия в сфере туризма</t>
  </si>
  <si>
    <t xml:space="preserve">06 0 00 80580</t>
  </si>
  <si>
    <t xml:space="preserve">Подготовка и проведение празднования исторических памятных дат муниципальных образований Архангельской области</t>
  </si>
  <si>
    <t xml:space="preserve">06 0 00 S6590</t>
  </si>
  <si>
    <t xml:space="preserve">Поддержка отрасли культуры</t>
  </si>
  <si>
    <t xml:space="preserve">06 0 00 L5190</t>
  </si>
  <si>
    <t xml:space="preserve">Государственная поддержка отрасли культуры за счет средств резевного фонда Правительства Российской Федерации</t>
  </si>
  <si>
    <t xml:space="preserve">06 0 00 L519F</t>
  </si>
  <si>
    <t xml:space="preserve">Комплектование книжных фондов библиотек муниципальных образований Архангельской области и подписка на переодическую печать</t>
  </si>
  <si>
    <t xml:space="preserve">06 0 00 S6820</t>
  </si>
  <si>
    <t xml:space="preserve">06 0 00 S824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01 июня 2012 года № 761 "О Национальной стратегии действий в интересах детей на 2012-2017 годы"</t>
  </si>
  <si>
    <t xml:space="preserve">06 0 00 S830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6 0 00 S8310</t>
  </si>
  <si>
    <t xml:space="preserve">06 0 00 S8360</t>
  </si>
  <si>
    <t xml:space="preserve">Мероприятия по реализации приоритетных проектов в сфере туризма</t>
  </si>
  <si>
    <t xml:space="preserve"> 06 0 00 S8550</t>
  </si>
  <si>
    <t xml:space="preserve">Федеральный проект "Творческие люди"</t>
  </si>
  <si>
    <t xml:space="preserve">06 0 A2 00000</t>
  </si>
  <si>
    <t xml:space="preserve">Субсидии на государственную поддержку отрасли культуры  (Государственная поддержка лучших сельских работников учреждений культуры)</t>
  </si>
  <si>
    <t xml:space="preserve">06 0 A2 55194</t>
  </si>
  <si>
    <t xml:space="preserve">Субсидии на государственную поддержку отрасли культуры (Государственная поддержка лучших сельских учреждений культуры)</t>
  </si>
  <si>
    <t xml:space="preserve">06 0 A2 55196</t>
  </si>
  <si>
    <t xml:space="preserve">Муниципальная программа "Молодежная политика и патриотическое воспитание в МО "Красноборский муниципальный район"</t>
  </si>
  <si>
    <t xml:space="preserve">08 0 00 00000</t>
  </si>
  <si>
    <t xml:space="preserve">Подпрограмма "Семья и молодежь Красноборского района"</t>
  </si>
  <si>
    <t xml:space="preserve">08 1 00 00000</t>
  </si>
  <si>
    <t xml:space="preserve">Мероприятия в сфере патриотического воспитания граждан и муниципальной молодежной политики</t>
  </si>
  <si>
    <t xml:space="preserve">08 1 00 80520</t>
  </si>
  <si>
    <t xml:space="preserve">08 1 00 S8530</t>
  </si>
  <si>
    <t xml:space="preserve">Подпрограмма "Патриотическое воспитание и допризывная подготовка граждан Красноборского района"</t>
  </si>
  <si>
    <t xml:space="preserve">08 2 00 00000</t>
  </si>
  <si>
    <t xml:space="preserve">08 2 00 80520</t>
  </si>
  <si>
    <t xml:space="preserve">Муниципальная программа "Профилактика правонарушений в МО "Красноборский муниципальный район" </t>
  </si>
  <si>
    <t xml:space="preserve">09 0 00 00000</t>
  </si>
  <si>
    <t xml:space="preserve">Мероприятия в сфере профилактики правонарушений</t>
  </si>
  <si>
    <t xml:space="preserve">09 0 00 80590</t>
  </si>
  <si>
    <t xml:space="preserve">09 0 00 S8530</t>
  </si>
  <si>
    <t xml:space="preserve">Муниципальная программа "Охрана окружающей среды, воспроизводство и использование природных ресурсов на территории МО "Красноборский муниципальный район" на 2021-2023 годы"</t>
  </si>
  <si>
    <t xml:space="preserve">10 0 00 00000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ственного назначения</t>
  </si>
  <si>
    <t xml:space="preserve">10 0 00 S2640</t>
  </si>
  <si>
    <t xml:space="preserve">Мероприятия по локализации и ликвидации очагов распространения борщевика Сосновского на территории Красноборского района</t>
  </si>
  <si>
    <t xml:space="preserve">10 0 00 81550</t>
  </si>
  <si>
    <t xml:space="preserve">Мероприятия в сфере окружающей среды, осуществляемые муниципальными органами</t>
  </si>
  <si>
    <t xml:space="preserve">10 0 00 81560</t>
  </si>
  <si>
    <t xml:space="preserve">Мероприятия в сфере обращения с отходами производства и потребления, в том числе с твердыми коммунальными отходами</t>
  </si>
  <si>
    <t xml:space="preserve">10 0 00 81570</t>
  </si>
  <si>
    <t xml:space="preserve">Иные закупки товаров, работ, услуг для обеспечения государственных (муниципальных) нужд</t>
  </si>
  <si>
    <t xml:space="preserve">Содержание мест (площадок) накопления твердых коммунальных отходов</t>
  </si>
  <si>
    <t xml:space="preserve">10 0 00 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0 0 00 S6740</t>
  </si>
  <si>
    <t xml:space="preserve">Муниципальная программа "Развитие торговли в МО "Красноборский муниципальный район" (2015-2022 годы)"</t>
  </si>
  <si>
    <t xml:space="preserve">12 0 00 00000</t>
  </si>
  <si>
    <t xml:space="preserve">12 0 00 78700</t>
  </si>
  <si>
    <t xml:space="preserve">12 0 00 78270</t>
  </si>
  <si>
    <t xml:space="preserve">12 0 00 82270</t>
  </si>
  <si>
    <t xml:space="preserve">13 0 00 83510</t>
  </si>
  <si>
    <t xml:space="preserve">360</t>
  </si>
  <si>
    <t xml:space="preserve">Мероприятия в области коммунального хозяйства</t>
  </si>
  <si>
    <t xml:space="preserve">13 0 00 83520</t>
  </si>
  <si>
    <t xml:space="preserve">Муниципальная программа "Управление муниципальными финансами в МО "Красноборский муниципальный район" (2018-2021 годы)</t>
  </si>
  <si>
    <t xml:space="preserve">14 0 00 00000</t>
  </si>
  <si>
    <t xml:space="preserve">Подпрограмма "Организация и обеспечение бюджетного процесса в МО "Красноборский муниципальный район"  (2018-2021 годы)</t>
  </si>
  <si>
    <t xml:space="preserve">14 1 00 00000</t>
  </si>
  <si>
    <t xml:space="preserve">14 1 00 51180</t>
  </si>
  <si>
    <t xml:space="preserve">14 1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14 1 00 78793</t>
  </si>
  <si>
    <t xml:space="preserve">14 1 00 80010</t>
  </si>
  <si>
    <t xml:space="preserve">Осуществление передаваемых полномочий по организации ритуальных услуг и содержание мест захоронения</t>
  </si>
  <si>
    <t xml:space="preserve">14 1 00 87120</t>
  </si>
  <si>
    <t xml:space="preserve">Осуществление передаваемых полномочий по вопросам обеспечения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4 1 00 87150</t>
  </si>
  <si>
    <t xml:space="preserve">Осуществление передаваемых полномочий по вопросам организации в границах поселения электро-, тепло-, газо-,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4 1 00 87160</t>
  </si>
  <si>
    <t xml:space="preserve">Подпрограмма "Поддержание устойчивого исполнения бюджетов муниципальных образований Красноборского района" (2018-2021 годы)</t>
  </si>
  <si>
    <t xml:space="preserve">14 3 00 00000</t>
  </si>
  <si>
    <t xml:space="preserve">14 3 00 78010</t>
  </si>
  <si>
    <t xml:space="preserve">14 3 00 87010</t>
  </si>
  <si>
    <t xml:space="preserve">Софинансирование вопросов местного значения муниципальных образований поселений МО "Красноборский муниципальный район" </t>
  </si>
  <si>
    <t xml:space="preserve">14 3 00 87050</t>
  </si>
  <si>
    <t xml:space="preserve">Муниципальная программа "Программа комплексного развития систем транспортной и социальной инфраструктуры в Красноборском муниципальном районе (2021-2030 годы)"</t>
  </si>
  <si>
    <t xml:space="preserve">16 0 00 00000</t>
  </si>
  <si>
    <t xml:space="preserve">Подпрограмма "Развитие транспортной системы Красноборского района"</t>
  </si>
  <si>
    <t xml:space="preserve">16 1 00 00000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16 1 00 76800</t>
  </si>
  <si>
    <t xml:space="preserve">16 1 00 78910</t>
  </si>
  <si>
    <t xml:space="preserve">Возмещение недополученных доходов, возникающих в результате государственного регулирования тарифов на перевозку пассажиров на территории муниципального образования «Красноборский муниципальный район»</t>
  </si>
  <si>
    <t xml:space="preserve">16 1 00 83010</t>
  </si>
  <si>
    <t xml:space="preserve">Мероприятия в сфере транспорта</t>
  </si>
  <si>
    <t xml:space="preserve">16 1 00 83030</t>
  </si>
  <si>
    <t xml:space="preserve">Расходы на обеспечение деятельности подведомственных учреждений (дорожный фонд муниципального образования)</t>
  </si>
  <si>
    <t xml:space="preserve">16 1 00 8020Д</t>
  </si>
  <si>
    <t xml:space="preserve">Исполнение судебных актов по искам к муниципальному образованию</t>
  </si>
  <si>
    <t xml:space="preserve">16 1 00 81020</t>
  </si>
  <si>
    <t xml:space="preserve">Обеспечения дорожной деятельности в отношении автомобильных дорог общего пользования местного значе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, расположенных на территории муниципального образования «Красноборский муниципальный район» (дорожный фонд муниципального образования)</t>
  </si>
  <si>
    <t xml:space="preserve">16 1 00 8302Д</t>
  </si>
  <si>
    <t xml:space="preserve">Мероприятия по приобретению специализированного автомобильного транспорта для осуществления пассажирских перевозок для обеспечения доступной среды для инвалидов и других маломобильных групп населения (в части субсидий местным бюджетам)</t>
  </si>
  <si>
    <t xml:space="preserve">16 1 00 S6400</t>
  </si>
  <si>
    <t xml:space="preserve">244</t>
  </si>
  <si>
    <t xml:space="preserve">16 1 00 S68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</t>
  </si>
  <si>
    <t xml:space="preserve">16 1 00 S812Д</t>
  </si>
  <si>
    <t xml:space="preserve">200 </t>
  </si>
  <si>
    <t xml:space="preserve">Ремонт автомобильных дорог общего пользования местного значения в муниципальных районах и городских округах Архангельской области </t>
  </si>
  <si>
    <t xml:space="preserve">16 1 00 S875Д</t>
  </si>
  <si>
    <t xml:space="preserve">16 3 00 83030</t>
  </si>
  <si>
    <t xml:space="preserve">Мероприятия в сфере общественного пассажирского транспорта и транспортной инфраструктуры</t>
  </si>
  <si>
    <t xml:space="preserve">16 3 00 S6790</t>
  </si>
  <si>
    <t xml:space="preserve">16 3 00 S6800</t>
  </si>
  <si>
    <t xml:space="preserve">Муниципальная программа "Формирование современной городской среды на территории Красноборского района 2018-2022 годы"</t>
  </si>
  <si>
    <t xml:space="preserve">17 0 00 00000</t>
  </si>
  <si>
    <t xml:space="preserve">Реализация программ формирования современной городской среды</t>
  </si>
  <si>
    <t xml:space="preserve">17 0 00 55550</t>
  </si>
  <si>
    <t xml:space="preserve">Благоустройство территорий и приобретение уборочной и коммунальной техники</t>
  </si>
  <si>
    <t xml:space="preserve">17 0 00 78840</t>
  </si>
  <si>
    <t xml:space="preserve">Подпрограмма "Развитие социальной инфраструктуры Красноборского района"</t>
  </si>
  <si>
    <t xml:space="preserve">16 2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16 2 00 67483</t>
  </si>
  <si>
    <t xml:space="preserve">Капитальные вложения в объекты государственной (муниципальной) собственност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16 2 00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16 2 00 6748S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16 2 00 80310</t>
  </si>
  <si>
    <t xml:space="preserve">16 2 00 83520</t>
  </si>
  <si>
    <t xml:space="preserve">Мероприятия в сфере общегосударственных вопросов, осуществляемые муниципальными органами</t>
  </si>
  <si>
    <t xml:space="preserve">16 2 00 80550</t>
  </si>
  <si>
    <t xml:space="preserve">Обоснование инвестиций, осуществляемых в инвестиционный проект по созданию объекта капитального строительства</t>
  </si>
  <si>
    <t xml:space="preserve">16 2 00 8357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6 2 F3 00000</t>
  </si>
  <si>
    <t xml:space="preserve">16 2 F3 67483</t>
  </si>
  <si>
    <t xml:space="preserve">16 2 F3 67484</t>
  </si>
  <si>
    <t xml:space="preserve">16 2 F3 6748S</t>
  </si>
  <si>
    <t xml:space="preserve">Муниципальная программа "Комплексное развитие сельских территорий муниципального образования "Красноборский муниципальный район"</t>
  </si>
  <si>
    <t xml:space="preserve">18 0 00 00000</t>
  </si>
  <si>
    <t xml:space="preserve">Подпрограмма "Создание условий для обеспечения доступным и комфортным жильем сельского населения"</t>
  </si>
  <si>
    <t xml:space="preserve">18 1 00 00000</t>
  </si>
  <si>
    <t xml:space="preserve">Реализация мероприятий по улучшению жилищных условий граждан, проживающих в сельской местности</t>
  </si>
  <si>
    <t xml:space="preserve">18 0 00 78130</t>
  </si>
  <si>
    <t xml:space="preserve">Оказание финансовой поддержк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18 1 00 86070</t>
  </si>
  <si>
    <t xml:space="preserve">Обеспечение комплексного развития сельских территорий</t>
  </si>
  <si>
    <t xml:space="preserve">18 1 00 L5760</t>
  </si>
  <si>
    <t xml:space="preserve">Подпрограмма "Создание и развитие инфраструктуры на сельских территориях</t>
  </si>
  <si>
    <t xml:space="preserve">18 2 00 00000</t>
  </si>
  <si>
    <t xml:space="preserve">18 2 00 80310</t>
  </si>
  <si>
    <t xml:space="preserve">- строительство детского сада "Золушка" в с.Черевково Красноборского района Архангельской области</t>
  </si>
  <si>
    <t xml:space="preserve">18 2 00 84090</t>
  </si>
  <si>
    <t xml:space="preserve">Обеспечение комплексного развития сельских территорий (Строительство лыже-роллерной трассы "Черевковская средняя школа" в с.Черевково Красноборского района Архангельской области)</t>
  </si>
  <si>
    <t xml:space="preserve">18 2 00 85410</t>
  </si>
  <si>
    <t xml:space="preserve">18 2 00 L5760</t>
  </si>
  <si>
    <t xml:space="preserve">- строительство лыже-роллерной трассы "Черевковская средняя школа" в с.Черевково Красноборского района Архангельской области</t>
  </si>
  <si>
    <t xml:space="preserve">Обеспечение комплексного развития сельских территорий (капитальный ремонт здания МБОУ "Черевковская средняя школа" в с.Черевково Красноборского района Архангельской области)</t>
  </si>
  <si>
    <t xml:space="preserve">18 2 00 L576А</t>
  </si>
  <si>
    <t xml:space="preserve">Муниципальная программа "Развитие имущественно-земельных отношений МО "Красноборский муниципальный район" на 2019-2023 годы"</t>
  </si>
  <si>
    <t xml:space="preserve">19 0 00 00000</t>
  </si>
  <si>
    <t xml:space="preserve">19 0 00 80010</t>
  </si>
  <si>
    <t xml:space="preserve">19 0 00 80550</t>
  </si>
  <si>
    <t xml:space="preserve">Мероприятия по землеустройству и землепользованию</t>
  </si>
  <si>
    <t xml:space="preserve">19 0 00 82220</t>
  </si>
  <si>
    <t xml:space="preserve">Мероприятия в области жилищного хозяйства</t>
  </si>
  <si>
    <t xml:space="preserve">19 0 00 83510</t>
  </si>
  <si>
    <t xml:space="preserve">19 0 00 83520</t>
  </si>
  <si>
    <t xml:space="preserve">Муниципальная программа "Защита населения и территорий Краснобор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 на 2020-2024 годы"</t>
  </si>
  <si>
    <t xml:space="preserve">20 0 00 00000</t>
  </si>
  <si>
    <t xml:space="preserve">20 0 00 71400</t>
  </si>
  <si>
    <t xml:space="preserve">Мероприятия по гражданской обороне, предупреждению и ликвидации чрезвычайных ситуаций природного и техногенного характера</t>
  </si>
  <si>
    <t xml:space="preserve">20 0 00 80560</t>
  </si>
  <si>
    <t xml:space="preserve">Мероприятия в сфере пожарной безопасности</t>
  </si>
  <si>
    <t xml:space="preserve">20 0 00 80600 </t>
  </si>
  <si>
    <t xml:space="preserve">Оборудование источников наружного противопожарного водоснабжения</t>
  </si>
  <si>
    <t xml:space="preserve">20 0 00 S6630</t>
  </si>
  <si>
    <t xml:space="preserve">Муниципальная программа "Программа комплексного развития систем коммунальной инфраструктуры в Красноборском муниципальном районе (2020-2030 годы)</t>
  </si>
  <si>
    <t xml:space="preserve">21 0 00 00000</t>
  </si>
  <si>
    <t xml:space="preserve">Приобретение объектов недвижимого имущества в муниципальную собственность муниципального района</t>
  </si>
  <si>
    <t xml:space="preserve">21 0 00 80330</t>
  </si>
  <si>
    <t xml:space="preserve">21 0 00 81570</t>
  </si>
  <si>
    <t xml:space="preserve">21 0 00 83520</t>
  </si>
  <si>
    <t xml:space="preserve">Предоставление услуг по обеспечению питьевой водой населения села Черевково </t>
  </si>
  <si>
    <t xml:space="preserve">21 0 00 83550</t>
  </si>
  <si>
    <t xml:space="preserve">Строительство наружной канализационной сети и сооружении по ул.Красная села Красноборск </t>
  </si>
  <si>
    <t xml:space="preserve">21 0 00 83580</t>
  </si>
  <si>
    <t xml:space="preserve">Реализация мероприятий, связанных с подготовкой объектов теплоснабжения (котельных, тепловых сетей), находящихся в оперативном управлении муниципальных учреждений культуры, к новому отопительному периоду</t>
  </si>
  <si>
    <t xml:space="preserve">21 0 00 8502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21 0 00 S6640</t>
  </si>
  <si>
    <t xml:space="preserve">21 0 00 S674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 </t>
  </si>
  <si>
    <t xml:space="preserve">51 0 00 00000</t>
  </si>
  <si>
    <t xml:space="preserve">51 0 00 80010</t>
  </si>
  <si>
    <t xml:space="preserve">Обеспечение деятельности Собрания депутатов</t>
  </si>
  <si>
    <t xml:space="preserve">52 0 00 00000</t>
  </si>
  <si>
    <t xml:space="preserve">Председатель Собрания депутатов</t>
  </si>
  <si>
    <t xml:space="preserve">52 1 00 00000</t>
  </si>
  <si>
    <t xml:space="preserve">52 1 00 80010</t>
  </si>
  <si>
    <t xml:space="preserve">Депутаты Собрания депутатов</t>
  </si>
  <si>
    <t xml:space="preserve">52 2 00 00000</t>
  </si>
  <si>
    <t xml:space="preserve">52 2 00 80010</t>
  </si>
  <si>
    <t xml:space="preserve">Обеспечение деятельности органов местного самоуправления </t>
  </si>
  <si>
    <t xml:space="preserve">53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3 0 00 51200</t>
  </si>
  <si>
    <t xml:space="preserve">Осущетс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3 0 00 78690</t>
  </si>
  <si>
    <t xml:space="preserve">53 0 00 78710</t>
  </si>
  <si>
    <t xml:space="preserve">53 0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53 0 00 78791</t>
  </si>
  <si>
    <t xml:space="preserve">53 0 00 78792</t>
  </si>
  <si>
    <t xml:space="preserve">53 0 00 80010</t>
  </si>
  <si>
    <t xml:space="preserve">Обеспечение деятельности казенных учреждений</t>
  </si>
  <si>
    <t xml:space="preserve">54 0 00 00000</t>
  </si>
  <si>
    <t xml:space="preserve">54 0 00 78080</t>
  </si>
  <si>
    <t xml:space="preserve">54 0 00 80200</t>
  </si>
  <si>
    <t xml:space="preserve">Резервный фонд</t>
  </si>
  <si>
    <t xml:space="preserve">55 0 00 00000</t>
  </si>
  <si>
    <t xml:space="preserve">Резервные фонды местных администраций</t>
  </si>
  <si>
    <t xml:space="preserve">55 0 00 81010</t>
  </si>
  <si>
    <t xml:space="preserve">58 0 00 00000</t>
  </si>
  <si>
    <t xml:space="preserve">Проведение Всероссийской переписи населения 2020 года</t>
  </si>
  <si>
    <t xml:space="preserve">58 0 00 54690</t>
  </si>
  <si>
    <t xml:space="preserve">58 0 00 80550</t>
  </si>
  <si>
    <t xml:space="preserve">58 0 00 81020</t>
  </si>
  <si>
    <t xml:space="preserve">58 0 00 80330</t>
  </si>
  <si>
    <t xml:space="preserve">Мероприятия по транспортировке тел (останков тел) умерших или погибших в места проведения паталогоанатомического вскрытия, судебно-медицинской экспертизы и предпохоронного содержания</t>
  </si>
  <si>
    <t xml:space="preserve">58 0 00 81050</t>
  </si>
  <si>
    <t xml:space="preserve">Непрограмные расходы в области национальной безопасности и правоохранительной деятельности</t>
  </si>
  <si>
    <t xml:space="preserve">61 0 00 00000</t>
  </si>
  <si>
    <t xml:space="preserve">Непрограмные расходы в области защиты населения и территорий от чрезвычайных ситуаций природного и техногенного характера, гражданской обороны</t>
  </si>
  <si>
    <t xml:space="preserve">61 1 00 00000</t>
  </si>
  <si>
    <t xml:space="preserve">61 1 00 80560</t>
  </si>
  <si>
    <t xml:space="preserve">Непрограммные расходы в области жилищно-коммунального хозяйства</t>
  </si>
  <si>
    <t xml:space="preserve">63 0 00 00000</t>
  </si>
  <si>
    <t xml:space="preserve">Непрограммные расходы в области благоустройства</t>
  </si>
  <si>
    <t xml:space="preserve">63 3 00 00000</t>
  </si>
  <si>
    <t xml:space="preserve">Организация ритуальных услуг и мест захоронения</t>
  </si>
  <si>
    <t xml:space="preserve">63 3 00 83540</t>
  </si>
  <si>
    <t xml:space="preserve">Непрограммнык вопросы в области культуры</t>
  </si>
  <si>
    <t xml:space="preserve">65 0 00 00000</t>
  </si>
  <si>
    <t xml:space="preserve">Обеспечение деятельности домов культуры</t>
  </si>
  <si>
    <t xml:space="preserve">65 1 00 00000</t>
  </si>
  <si>
    <t xml:space="preserve">Резервный фонд Правительства Арханельской области</t>
  </si>
  <si>
    <t xml:space="preserve">65 1 00 71400</t>
  </si>
  <si>
    <t xml:space="preserve">Непрограммные расходы в области социальной политики</t>
  </si>
  <si>
    <t xml:space="preserve">68 0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68 0 00 R0820</t>
  </si>
  <si>
    <t xml:space="preserve">68 0 00 7873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68 0 00 78770</t>
  </si>
  <si>
    <t xml:space="preserve">Пенсия за выслугу лет муниципальным служащим</t>
  </si>
  <si>
    <t xml:space="preserve">68 0 00 86010</t>
  </si>
  <si>
    <t xml:space="preserve">Исполнение публичных нормативных обязательств на реализацию положения "О звании Почетный гражданин МО "Красноборский муниципальный район"</t>
  </si>
  <si>
    <t xml:space="preserve">68 0 00 86020</t>
  </si>
  <si>
    <t xml:space="preserve">Непрограммные расходы в области межбюджетных трансфертов бюджетам муниципальных образований общего характера</t>
  </si>
  <si>
    <t xml:space="preserve">70 0 00 00000</t>
  </si>
  <si>
    <t xml:space="preserve">70 0 00 714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е №1 - источники финансировани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7.55"/>
    <col collapsed="false" customWidth="true" hidden="false" outlineLevel="0" max="2" min="2" style="1" width="4.66"/>
    <col collapsed="false" customWidth="true" hidden="false" outlineLevel="0" max="3" min="3" style="1" width="4.99"/>
    <col collapsed="false" customWidth="true" hidden="false" outlineLevel="0" max="4" min="4" style="1" width="6.32"/>
    <col collapsed="false" customWidth="true" hidden="false" outlineLevel="0" max="5" min="5" style="1" width="3.43"/>
    <col collapsed="false" customWidth="true" hidden="false" outlineLevel="0" max="6" min="6" style="1" width="7.55"/>
    <col collapsed="false" customWidth="true" hidden="false" outlineLevel="0" max="7" min="7" style="1" width="5.43"/>
    <col collapsed="false" customWidth="true" hidden="false" outlineLevel="0" max="8" min="8" style="1" width="15.66"/>
    <col collapsed="false" customWidth="true" hidden="false" outlineLevel="0" max="9" min="9" style="1" width="12.88"/>
    <col collapsed="false" customWidth="true" hidden="false" outlineLevel="0" max="10" min="10" style="1" width="10.32"/>
    <col collapsed="false" customWidth="false" hidden="false" outlineLevel="0" max="257" min="11" style="1" width="9.1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2.8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6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6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3.2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6.4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6.4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3.2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6.4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9.6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6.4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9.6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6.4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3.2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6.4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2.8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6.4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3.2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6.4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2.8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6.4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3.2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6.4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2.8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6.4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6.4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6.4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3.2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3.2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6.4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3.2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3.2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9.6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9.6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6.4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2.8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3.2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3.2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9.6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6.4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3.2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3.2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3.2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6.4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6.4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3.2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3.2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9.6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9.6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6.4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3.2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3.2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6.4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3.2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3.2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26.4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6.4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6.4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9.6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6.4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3.2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6.4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3.2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3.2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3.2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3.2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6.4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6.4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3.2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6.4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9.6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6.4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3.2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3.2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26.4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6.4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6.4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2.8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6.4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6.4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6.4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3.2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3.2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3.2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6.4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6.4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3.2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6.4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9.6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9.6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6.4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2.8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6.4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6.4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6.4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3.2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3.2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3.2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3.2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6.4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6.4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6.4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6.4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2.8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6.4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6.4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6.4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3.2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3.2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6.4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6.4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6.4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2.8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6.4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3.2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6.4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2.8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6.4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3.2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6.4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2.8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6.4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6.4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6.4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3.2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3.2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3.2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3.2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3.2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6.4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3.2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6.4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9.6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6.4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9.6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9.6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3.2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6.4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3.2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3.2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3.2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3.2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3.2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6.4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9.6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6.4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3.2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6.4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3.2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3.2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3.2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3.2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3.2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3.2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3.2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3.2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3.2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3.2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6.4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3.2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3.2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6.4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6.4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3.2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6.4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3.2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6.4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3.2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6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6.4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3.2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3.2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3.2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6.4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6.4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6.4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6.4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3.2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6.4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3.2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6.4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6.4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6.4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6.4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3.2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6.4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6.4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3.2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6.4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3.2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3.2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3.2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2.8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6.4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6.4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2.8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6.4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6.4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6.4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3.2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6.4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3.2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6.4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6.4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2.8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6.4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6.4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6.4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3.2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3.2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9.6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6.4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6.4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2.8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6.4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6.4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6.4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3.2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3.2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3.2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6.4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6.4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6.4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6.4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9.6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6.4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3.2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6.4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3.2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3.2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3.2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3.2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6.4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6.4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6.4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3.2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3.2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2.8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6.4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6.4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6.4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6.4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6.4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3.2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3.2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6.4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6.4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3.2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3.2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3.2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6.4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2.8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6.4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6.4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6.4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3.2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3.2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6.4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6.4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6.4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3.2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3.2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6.4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6.4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9.6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6.4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3.2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6.4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6.4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6.4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9.6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6.4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6.4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6.4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6.4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6.4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3.2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9.6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6.4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2.8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6.4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6.4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6.4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3.2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3.2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3.2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3.2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6.4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6.4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9.6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9.6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3.2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3.2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3.2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3.2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6.4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9.6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3.2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9.6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26.4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2.8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3.2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9.6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3.2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3.2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6.4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3.2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3.2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9.6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3.2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6.4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3.2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6.4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6.4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3.2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6.4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3.2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6.4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3.2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6.4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6.4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9.6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6.4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3.2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6.4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3.2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3.2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6.4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9.6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6.4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3.2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6.4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3.2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3.2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3.2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9.6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3.2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3.2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6.4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6.4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3.2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3.2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3.2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3.2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9.6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6.4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6.4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6.4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6.4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6.4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2.8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6.4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6.4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6.4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3.2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3.2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3.2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3.2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3.2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9.6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9.6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6.4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3.2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3.2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3.2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3.2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6.4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2.8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2.8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3.2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2.8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3.2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6.4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6.4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6.4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3.2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3.2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3.2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9.6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6.4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6.4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9.6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6.4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6.4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6.4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6.4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2.8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6.4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6.4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6.4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3.2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3.2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3.2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3.2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2.8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3.2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3.2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2.8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3.2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6.4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6.4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6.4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3.2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3.2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3.2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3.2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3.2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3.2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9.6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6.4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6.4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2.8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6.4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6.4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6.4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3.2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3.2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9.6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6.4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6.4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3.2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6.4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3.2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6.4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2.8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6.4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6.4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6.4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3.2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3.2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3.2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6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3.2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6.4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6.4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3.2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3.2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6.4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3.2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6.4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3.2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6.4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6.4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3.2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3.2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3.2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6.4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9.6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6.4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6.4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2.8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6.4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6.4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6.4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3.2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3.2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9.6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9.6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6.4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9.6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6.4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3.2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6.4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3.2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3.2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3.2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3.2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6.4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3.2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6.4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9.6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6.4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2.8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6.4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6.4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6.4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3.2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3.2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3.2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3.2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9.6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6.4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6.4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3.2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3.2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6.4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6.4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6.4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9.6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6.4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2.8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6.4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6.4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6.4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6.4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6.4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6.4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9.6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3.2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3.2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9.6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3.2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6.4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6.4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6.4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3.2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3.2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9.6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6.4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6.4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3.2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6.4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9.6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3.2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6.4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6.4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3.2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6.4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2.8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3.2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6.4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6.4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6.4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6.4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3.2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6.4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9.6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3.2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6.4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6.4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3.2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6.4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9.6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3.2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6.4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6.4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3.2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6.4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6.4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3.2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6.4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6.4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3.2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6.4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9.6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3.2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6.4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9.6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3.2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6.4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6.4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6.4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6.4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6.4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3.2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6.4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6.4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3.2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6.4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6.4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3.2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6.4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9.6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6.4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3.2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6.4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2.8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3.2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6.4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2.8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3.2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6.4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2.8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3.2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6.4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2.8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3.2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6.4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9.6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3.2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6.4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9.6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3.2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6.4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6.4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6.4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6.4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2.8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3.2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6.4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6.4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3.2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6.4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6.4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3.2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6.4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2.8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3.2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6.4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6.4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3.2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6.4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9.6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3.2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6.4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9.6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3.2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6.4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6.4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3.2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6.4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6.4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3.2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6.4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6.4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3.2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6.4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9.6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3.2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3.2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6.4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6.4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6.4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6.4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3.2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6.4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6.4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6.4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3.2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6.4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9.6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3.2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6.4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3.2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6.4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6.4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2.8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6.4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6.4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6.4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3.2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3.2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3.2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6.4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3.2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3.2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3.2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3.2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9.6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6.4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6.4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6.4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6.4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6.4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6.4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9.6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3.2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6.4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6.4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3.2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3.2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3.2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3.2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3.2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6.4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3.2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6.4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6.4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6.4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6.4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3.2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6.4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6.4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6.4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3.2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6.4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6.4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6.4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3.2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3.2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6.4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6.4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6.4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6.4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3.2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3.2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6.4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3.2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9.6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6.4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2.8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6.4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6.4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6.4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3.2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3.2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3.2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6.4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2.8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6.4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6.4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6.4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3.2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3.2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6.4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6.4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9.6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3.2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6.4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9.6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3.2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6.4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2.8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3.2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6.4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5.6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3.2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6.4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92.4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3.2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3.2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6.4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3.2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6.4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6.4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6.4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6.4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2.8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6.4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6.4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6.4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3.2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3.2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3.2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3.2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6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6.4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9.6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6.4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6.4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6.4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3.2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6.4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6.4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3.2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3.2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3.2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6.4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6.4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6.4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3.2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9.6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6.4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6.4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6.4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3.2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6.4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9.6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6.4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3.2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2.8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3.2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6.4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6.4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6.4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3.2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3.2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3.2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3.2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6.4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6.4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6.4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3.2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3.2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3.2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9.6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3.2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3.2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9.2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3.2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3.2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3.2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3.2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9.6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9.6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3.2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6.4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3.2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3.2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3.2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9.6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6.4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3.2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3.2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3.2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6.4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6.4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2.8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6.4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6.4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6.4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3.2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3.2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3.2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6.4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3.2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3.2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9.6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9.6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3.2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6.4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3.2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3.2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6.4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6.4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3.2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6.4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9.6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6.4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3.2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6.4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3.2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3.2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6.4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6.4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3.2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3.2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9.6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9.6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3.2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6.4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3.2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6.4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6.4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6.4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2.8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6.4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6.4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6.4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3.2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3.2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6.4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3.2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6.4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3.2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6.4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3.2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3.2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6.4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6.4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6.4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3.2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3.2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3.2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9.6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6.4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6.4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3.2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3.2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9.6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9.6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3.2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6.4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3.2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6.4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6.4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6.4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2.8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3.2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3.2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2.8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6.4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6.4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3.2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3.2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3.2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3.2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9.6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6.4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6.4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3.2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3.2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9.6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6.4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6.4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3.2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3.2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9.6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6.4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6.4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3.2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3.2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2.8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3.2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3.2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9.6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9.6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3.2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6.4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9.6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3.2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6.4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9.6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3.2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6.4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9.6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3.2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6.4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9.6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3.2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6.4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9.6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3.2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6.4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6.4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6.4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3.2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3.2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3.2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3.2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9.6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9.6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6.4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9.6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6.4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3.2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6.4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3.2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3.2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3.2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6.4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6.4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6.4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9.6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3.2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3.2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6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6.4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6.4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3.2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3.2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3.2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9.6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6.4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3.2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2.8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3.2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6.4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6.4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3.2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3.2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6.4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6.4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6.4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6.4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6.4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6.4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3.2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9.6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6.4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6.4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2.8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2.8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6.4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6.4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6.4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3.2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3.2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6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6.4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6.4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6.4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6.4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6.4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3.2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6.4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6.4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6.4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6.4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3.2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3.2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3.2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6.4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6.4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6.4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3.2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3.2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3.2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3.2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6.4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6.4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3.2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6.4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3.2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3.2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3.2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3.2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6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3.2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3.2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2.8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3.2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6.4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3.2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3.2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3.2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6.4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3.2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6.4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6.4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3.2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3.2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6.4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3.2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6.4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3.2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6.4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6.4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3.2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3.2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3.2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3.2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6.4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3.2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3.2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6.4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3.2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6.4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3.2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3.2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6.4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3.2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3.2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6.4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3.2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6.4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3.2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3.2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6.4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6.4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6.4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3.2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6.4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3.2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2.8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2.8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3.2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6.4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3.2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3.2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3.2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6.4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3.2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6.4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3.2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6.4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3.2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6.4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3.2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3.2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3.2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6.4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6.4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3.2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3.2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3.2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3.2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3.2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6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9.6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6.4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6.4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3.2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3.2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6.4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6.4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6.4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3.2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3.2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6.4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6.4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3.2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2.8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3.2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3.2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6.4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3.2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3.2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6.4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6.4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6.4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6.4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3.2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3.2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6.4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3.2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3.2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9.6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3.2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6.4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3.2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3.2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6.4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6.4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6.4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6.4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3.2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3.2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6.4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3.2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6.4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3.2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3.2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3.2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6.4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6.4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3.2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6.4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3.2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3.2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2.8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3.2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3.2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3.2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6.4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6.4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6.4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3.2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3.2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6.4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3.2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3.2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2.8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3.2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6.4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3.2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2.8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3.2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3.2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3.2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6.4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6.4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6.4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3.2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3.2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3.2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3.2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6.4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3.2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3.2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2.8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3.2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3.2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3.2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6.4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3.2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3.2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6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3.2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3.2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6.4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2.8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2.8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6.4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6.4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6.4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6.4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2.8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6.4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6.4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6.4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3.2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3.2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3.2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6.4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6.4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6.4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3.2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6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3.2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3.2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3.2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3.2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6.4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6.4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3.2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3.2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6.4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3.2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3.2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6.4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3.2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3.2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6.4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3.2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6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9.6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3.2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6.4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6.4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3.2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6.4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3.2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6.4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3.2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6.4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3.2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3.2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3.2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6.4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3.2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3.2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2.8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9.6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3.2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6.4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6.4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3.2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3.2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3.2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6.4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3.2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6.4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3.2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3.2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2.8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3.2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3.2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6.4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6.4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9.6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3.2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6.4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6.4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3.2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3.2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3.2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6.4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6.4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6.4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6.4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3.2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3.2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3.2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6.4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6.4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3.2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3.2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6.4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9.6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2.8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6.4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6.4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6.4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3.2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3.2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3.2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6.4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2.8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6.4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6.4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6.4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3.2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3.2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3.2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3.2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3.2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6.4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2.8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3.2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6.4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3.2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6.4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6.4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3.2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3.2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3.2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6.4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3.2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6.4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6.4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6.4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9.6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9.6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9.6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3.2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6.4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3.2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3.2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6.4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6.4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6.4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9.6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3.2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3.2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6.4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6.4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3.2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6.4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3.2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2.8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3.2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6.4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3.2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9.6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9.6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3.2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6.4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3.2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3.2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6.4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6.4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6.4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9.6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3.2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3.2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9.6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9.6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3.2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6.4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3.2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3.2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3.2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6.4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6.4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3.2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6.4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3.2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3.2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3.2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6.4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6.4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2.8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3.2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6.4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3.2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3.2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3.2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6.4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6.4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6.4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6.4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3.2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3.2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6.4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3.2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3.2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6.4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6.4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2.8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3.2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6.4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3.2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3.2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3.2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6.4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3.2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3.2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6.4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6.4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3.2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3.2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6.4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3.2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3.2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6.4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3.2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3.2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6.4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6.4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6.4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3.2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6.4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3.2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6.4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6.4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3.2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3.2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6.4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3.2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3.2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3.2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6.4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3.2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3.2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3.2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6.4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6.4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3.2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3.2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6.4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9.6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6.4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3.2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6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3.2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6.4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9.2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6.4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6.4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92.4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6.4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3.2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6.4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6.4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3.2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3.2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6.4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3.2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3.2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6.4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6.4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3.2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6.4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6.4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6.4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2.8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6.4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6.4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2.8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6.4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6.4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6.4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3.2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3.2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3.2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3.2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2.8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3.2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6.4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6.4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6.4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3.2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2.8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3.2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3.2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3.2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6.4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6.4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9.2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3.2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3.2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6.4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3.2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6.4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6.4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3.2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6.4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6.4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3.2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3.2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6.4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3.2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6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9.6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3.2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6.4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3.2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2.8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3.2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3.2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6.4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3.2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3.2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3.2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3.2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6.4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6.4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3.2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3.2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6.4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3.2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3.2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6.4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2.8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3.2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2.8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3.2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6.4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6.4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6.4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3.2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3.2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3.2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2.8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3.2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3.2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6.4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6.4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3.2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3.2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3.2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6.4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3.2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6.4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3.2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6.4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6.4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6.4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3.2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3.2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3.2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6.4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3.2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3.2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3.2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6.4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6.4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9.6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3.2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6.4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6.4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6.4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9.6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3.2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3.2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2.8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3.2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3.2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3.2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3.2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3.2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9.6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3.2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3.2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9.6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3.2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3.2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3.2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3.2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3.2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39.6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3.2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3.2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9.6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3.2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3.2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18.8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3.2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3.2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6.4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6.4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6.4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6.4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3.2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6.4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6.4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3.2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6.4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6.4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3.2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6.4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6.4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3.2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6.4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9.6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3.2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6.4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2.8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3.2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6.4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6.4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3.2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6.4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3.2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3.2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6.4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3.2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3.2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3.2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3.2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3.2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3.2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3.2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3.2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3.2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6.4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3.2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3.2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9.6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3.2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3.2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9.6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3.2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3.2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6.4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3.2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3.2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9.6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3.2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3.2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2.8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3.2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3.2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2.8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3.2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3.2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9.6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3.2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3.2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6.4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3.2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3.2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6.4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3.2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3.2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66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3.2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3.2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6.4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3.2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3.2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9.6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3.2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3.2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6.4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3.2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3.2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3.2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9.6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3.2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3.2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9.6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3.2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3.2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3.2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3.2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3.2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39.6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3.2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3.2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9.6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3.2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3.2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18.8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3.2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3.2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6.4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3.2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6.4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6.4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3.2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6.4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6.4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3.2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6.4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6.4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3.2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6.4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9.6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3.2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6.4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3.2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3.2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3.2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3.2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3.2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3.2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3.2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3.2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3.2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6.4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3.2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3.2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9.6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3.2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3.2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9.6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3.2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6.4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9.6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3.2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6.4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9.6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6.4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6.4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3.2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3.2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9.6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3.2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6.4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3.2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3.2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3.2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3.2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9.6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6.4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3.2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6.4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6.4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3.2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3.2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3.2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3.2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6.4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6.4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3.2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3.2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3.2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3.2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6.4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6.4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9.6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3.2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3.2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2.8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9.6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3.2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3.2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6.4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3.2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3.2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6.4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3.2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3.2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3.2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3.2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3.2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3.2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3.2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3.2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3.2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3.2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3.2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6.4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3.2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6.4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9.2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3.2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6.4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6.4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3.2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6.4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6.4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3.2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6.4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6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3.2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3.2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2.8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3.2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3.2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3.2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6.4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2.8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9.6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6.4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3.2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9.6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6.4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3.2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3.2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3.2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6.4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2.8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6.4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3.2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3.2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6.4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2.8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26.4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3.2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3.2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6.4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6.4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6.4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3.2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6.4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3.2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3.2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6.4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6.4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6.4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6.4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6.4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6.4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3.2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3.2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9.6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3.2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6.4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6.4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6.4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9.6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6.4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3.2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6.4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6.4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3.2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3.2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9.6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9.6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3.2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3.2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3.2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3.2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3.2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6.4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6.4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3.2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6.4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3.2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2.8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3.2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3.2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6.4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6.4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3.2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3.2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6.4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3.2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6.4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3.2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3.2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3.2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6.4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6.4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3.2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3.2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3.2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3.2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2.8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3.2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3.2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6.4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3.2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3.2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6.4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3.2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6.4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3.2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3.2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3.2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3.2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3.2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6.4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3.2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6.4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3.2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3.2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26.4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9.6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3.2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6.4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3.2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3.2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3.2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6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6.4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3.2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6.4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6.4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6.4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3.2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6.4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6.4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3.2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3.2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6.4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6.4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26.4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9.6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6.4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2.8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6.4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6.4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6.4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3.2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3.2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3.2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6.4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6.4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3.2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3.2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3.2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9.6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6.4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3.2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3.2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3.2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9.2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3.2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6.4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6.4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9.6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9.6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3.2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3.2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3.2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6.4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3.2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3.2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3.2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3.2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9.6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6.4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2.8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3.2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3.2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9.6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9.6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6.4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3.2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3.2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3.2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3.2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6.4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3.2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6.4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3.2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3.2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9.6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9.6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6.4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3.2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3.2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6.4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3.2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3.2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2.8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3.2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3.2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9.6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3.2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3.2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3.2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3.2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3.2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3.2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9.6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3.2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3.2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3.2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3.8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5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8" activeCellId="0" sqref="C8"/>
    </sheetView>
  </sheetViews>
  <sheetFormatPr defaultColWidth="9.1015625" defaultRowHeight="13.2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72.99"/>
    <col collapsed="false" customWidth="true" hidden="false" outlineLevel="0" max="3" min="3" style="52" width="13.43"/>
    <col collapsed="false" customWidth="true" hidden="false" outlineLevel="0" max="4" min="4" style="53" width="5.87"/>
    <col collapsed="false" customWidth="true" hidden="false" outlineLevel="0" max="5" min="5" style="51" width="8.66"/>
    <col collapsed="false" customWidth="true" hidden="false" outlineLevel="0" max="6" min="6" style="51" width="10.1"/>
    <col collapsed="false" customWidth="true" hidden="false" outlineLevel="0" max="7" min="7" style="51" width="11.32"/>
    <col collapsed="false" customWidth="false" hidden="false" outlineLevel="0" max="257" min="8" style="51" width="9.1"/>
  </cols>
  <sheetData>
    <row r="1" customFormat="false" ht="13.2" hidden="true" customHeight="false" outlineLevel="0" collapsed="false">
      <c r="D1" s="54"/>
      <c r="E1" s="55"/>
      <c r="F1" s="55"/>
      <c r="G1" s="56"/>
    </row>
    <row r="2" customFormat="false" ht="13.8" hidden="false" customHeight="false" outlineLevel="0" collapsed="false">
      <c r="D2" s="54"/>
      <c r="E2" s="55"/>
      <c r="F2" s="55"/>
      <c r="G2" s="55"/>
      <c r="H2" s="57" t="s">
        <v>699</v>
      </c>
    </row>
    <row r="3" customFormat="false" ht="13.8" hidden="false" customHeight="false" outlineLevel="0" collapsed="false">
      <c r="D3" s="54"/>
      <c r="E3" s="55"/>
      <c r="F3" s="55"/>
      <c r="G3" s="55"/>
      <c r="H3" s="58" t="s">
        <v>700</v>
      </c>
    </row>
    <row r="4" customFormat="false" ht="13.8" hidden="false" customHeight="false" outlineLevel="0" collapsed="false">
      <c r="D4" s="54"/>
      <c r="E4" s="55"/>
      <c r="F4" s="55"/>
      <c r="G4" s="59"/>
      <c r="H4" s="57" t="s">
        <v>701</v>
      </c>
    </row>
    <row r="5" customFormat="false" ht="6" hidden="false" customHeight="true" outlineLevel="0" collapsed="false">
      <c r="D5" s="54"/>
      <c r="E5" s="55"/>
      <c r="F5" s="55"/>
      <c r="G5" s="55"/>
    </row>
    <row r="6" customFormat="false" ht="45" hidden="false" customHeight="true" outlineLevel="0" collapsed="false">
      <c r="B6" s="60" t="s">
        <v>702</v>
      </c>
      <c r="C6" s="60"/>
      <c r="D6" s="60"/>
      <c r="E6" s="60"/>
      <c r="F6" s="60"/>
      <c r="G6" s="60"/>
      <c r="H6" s="60"/>
    </row>
    <row r="7" customFormat="false" ht="8.25" hidden="false" customHeight="true" outlineLevel="0" collapsed="false">
      <c r="B7" s="61"/>
      <c r="C7" s="61"/>
      <c r="D7" s="61"/>
      <c r="E7" s="56"/>
      <c r="F7" s="56"/>
      <c r="G7" s="56"/>
    </row>
    <row r="8" customFormat="false" ht="84.75" hidden="false" customHeight="true" outlineLevel="0" collapsed="false">
      <c r="A8" s="62" t="s">
        <v>703</v>
      </c>
      <c r="B8" s="63" t="s">
        <v>1</v>
      </c>
      <c r="C8" s="63" t="s">
        <v>704</v>
      </c>
      <c r="D8" s="63" t="s">
        <v>705</v>
      </c>
      <c r="E8" s="64" t="s">
        <v>706</v>
      </c>
      <c r="F8" s="65" t="s">
        <v>707</v>
      </c>
      <c r="G8" s="64" t="s">
        <v>708</v>
      </c>
      <c r="H8" s="65" t="s">
        <v>709</v>
      </c>
    </row>
    <row r="9" s="70" customFormat="true" ht="10.2" hidden="false" customHeight="false" outlineLevel="0" collapsed="false">
      <c r="A9" s="66" t="n">
        <v>1</v>
      </c>
      <c r="B9" s="67" t="n">
        <v>1</v>
      </c>
      <c r="C9" s="67" t="n">
        <v>2</v>
      </c>
      <c r="D9" s="68" t="s">
        <v>9</v>
      </c>
      <c r="E9" s="69" t="n">
        <v>4</v>
      </c>
      <c r="F9" s="69" t="n">
        <v>4</v>
      </c>
      <c r="G9" s="69" t="n">
        <v>6</v>
      </c>
      <c r="H9" s="69" t="n">
        <v>7</v>
      </c>
    </row>
    <row r="10" customFormat="false" ht="13.2" hidden="false" customHeight="false" outlineLevel="0" collapsed="false">
      <c r="A10" s="71"/>
      <c r="B10" s="63"/>
      <c r="C10" s="63"/>
      <c r="D10" s="72"/>
      <c r="E10" s="73"/>
      <c r="F10" s="73"/>
      <c r="G10" s="73"/>
      <c r="H10" s="74"/>
    </row>
    <row r="11" customFormat="false" ht="22.8" hidden="false" customHeight="false" outlineLevel="0" collapsed="false">
      <c r="A11" s="75"/>
      <c r="B11" s="76" t="s">
        <v>710</v>
      </c>
      <c r="C11" s="77"/>
      <c r="D11" s="78"/>
      <c r="E11" s="79" t="n">
        <f aca="false">E12+E20+E30+E50+E257+E384+E558+E367+E422+E337+E470+E348+E580+E526+E597+E321+E46</f>
        <v>720541.4</v>
      </c>
      <c r="F11" s="79" t="n">
        <f aca="false">F12+F20+F30+F50+F257+F384+F558+F367+F422+F337+F470+F348+F580+F526+F597+F321+F46</f>
        <v>847135</v>
      </c>
      <c r="G11" s="79" t="n">
        <f aca="false">G12+G20+G30+G50+G257+G384+G558+G367+G422+G337+G470+G348+G580+G526+G597+G321+G46</f>
        <v>829157.8</v>
      </c>
      <c r="H11" s="80" t="n">
        <f aca="false">G11/F11*100</f>
        <v>97.8778825098715</v>
      </c>
    </row>
    <row r="12" customFormat="false" ht="22.8" hidden="false" customHeight="false" outlineLevel="0" collapsed="false">
      <c r="A12" s="75"/>
      <c r="B12" s="76" t="s">
        <v>711</v>
      </c>
      <c r="C12" s="77" t="s">
        <v>712</v>
      </c>
      <c r="D12" s="81"/>
      <c r="E12" s="79" t="n">
        <f aca="false">E13</f>
        <v>400</v>
      </c>
      <c r="F12" s="79" t="n">
        <f aca="false">F13</f>
        <v>400</v>
      </c>
      <c r="G12" s="79" t="n">
        <f aca="false">G13</f>
        <v>361.6</v>
      </c>
      <c r="H12" s="80" t="n">
        <f aca="false">G12/F12*100</f>
        <v>90.4</v>
      </c>
    </row>
    <row r="13" customFormat="false" ht="13.2" hidden="false" customHeight="false" outlineLevel="0" collapsed="false">
      <c r="A13" s="75"/>
      <c r="B13" s="82" t="s">
        <v>650</v>
      </c>
      <c r="C13" s="83" t="s">
        <v>713</v>
      </c>
      <c r="D13" s="84"/>
      <c r="E13" s="85" t="n">
        <f aca="false">E16+E14+E18</f>
        <v>400</v>
      </c>
      <c r="F13" s="85" t="n">
        <f aca="false">F16+F14+F18</f>
        <v>400</v>
      </c>
      <c r="G13" s="85" t="n">
        <f aca="false">G16+G14+G18</f>
        <v>361.6</v>
      </c>
      <c r="H13" s="86" t="n">
        <f aca="false">G13/F13*100</f>
        <v>90.4</v>
      </c>
    </row>
    <row r="14" customFormat="false" ht="36" hidden="false" customHeight="false" outlineLevel="0" collapsed="false">
      <c r="A14" s="75"/>
      <c r="B14" s="87" t="s">
        <v>33</v>
      </c>
      <c r="C14" s="83" t="s">
        <v>713</v>
      </c>
      <c r="D14" s="84" t="s">
        <v>27</v>
      </c>
      <c r="E14" s="88" t="n">
        <f aca="false">E15</f>
        <v>100</v>
      </c>
      <c r="F14" s="85" t="n">
        <f aca="false">F15</f>
        <v>157.7</v>
      </c>
      <c r="G14" s="85" t="n">
        <f aca="false">G15</f>
        <v>155.5</v>
      </c>
      <c r="H14" s="86" t="n">
        <f aca="false">G14/F14*100</f>
        <v>98.6049461001902</v>
      </c>
    </row>
    <row r="15" customFormat="false" ht="13.2" hidden="false" customHeight="false" outlineLevel="0" collapsed="false">
      <c r="A15" s="75"/>
      <c r="B15" s="87" t="s">
        <v>28</v>
      </c>
      <c r="C15" s="83" t="s">
        <v>713</v>
      </c>
      <c r="D15" s="84" t="s">
        <v>179</v>
      </c>
      <c r="E15" s="88" t="n">
        <v>100</v>
      </c>
      <c r="F15" s="85" t="n">
        <v>157.7</v>
      </c>
      <c r="G15" s="85" t="n">
        <v>155.5</v>
      </c>
      <c r="H15" s="86" t="n">
        <f aca="false">G15/F15*100</f>
        <v>98.6049461001902</v>
      </c>
    </row>
    <row r="16" customFormat="false" ht="13.2" hidden="false" customHeight="false" outlineLevel="0" collapsed="false">
      <c r="A16" s="75"/>
      <c r="B16" s="87" t="s">
        <v>714</v>
      </c>
      <c r="C16" s="83" t="s">
        <v>713</v>
      </c>
      <c r="D16" s="84" t="s">
        <v>37</v>
      </c>
      <c r="E16" s="88" t="n">
        <f aca="false">E17</f>
        <v>100</v>
      </c>
      <c r="F16" s="88" t="n">
        <f aca="false">F17</f>
        <v>42.3</v>
      </c>
      <c r="G16" s="88" t="n">
        <f aca="false">G17</f>
        <v>42.3</v>
      </c>
      <c r="H16" s="86" t="n">
        <f aca="false">G16/F16*100</f>
        <v>100</v>
      </c>
    </row>
    <row r="17" customFormat="false" ht="13.2" hidden="false" customHeight="false" outlineLevel="0" collapsed="false">
      <c r="A17" s="75"/>
      <c r="B17" s="87" t="s">
        <v>38</v>
      </c>
      <c r="C17" s="83" t="s">
        <v>713</v>
      </c>
      <c r="D17" s="84" t="s">
        <v>39</v>
      </c>
      <c r="E17" s="88" t="n">
        <v>100</v>
      </c>
      <c r="F17" s="85" t="n">
        <v>42.3</v>
      </c>
      <c r="G17" s="85" t="n">
        <v>42.3</v>
      </c>
      <c r="H17" s="86" t="n">
        <f aca="false">G17/F17*100</f>
        <v>100</v>
      </c>
    </row>
    <row r="18" customFormat="false" ht="24" hidden="false" customHeight="false" outlineLevel="0" collapsed="false">
      <c r="A18" s="75"/>
      <c r="B18" s="87" t="s">
        <v>118</v>
      </c>
      <c r="C18" s="83" t="s">
        <v>713</v>
      </c>
      <c r="D18" s="84" t="s">
        <v>119</v>
      </c>
      <c r="E18" s="85" t="n">
        <f aca="false">E19</f>
        <v>200</v>
      </c>
      <c r="F18" s="85" t="n">
        <f aca="false">F19</f>
        <v>200</v>
      </c>
      <c r="G18" s="85" t="n">
        <f aca="false">G19</f>
        <v>163.8</v>
      </c>
      <c r="H18" s="86" t="n">
        <f aca="false">G18/F18*100</f>
        <v>81.9</v>
      </c>
    </row>
    <row r="19" customFormat="false" ht="13.2" hidden="false" customHeight="false" outlineLevel="0" collapsed="false">
      <c r="A19" s="75"/>
      <c r="B19" s="87" t="s">
        <v>120</v>
      </c>
      <c r="C19" s="83" t="s">
        <v>713</v>
      </c>
      <c r="D19" s="84" t="s">
        <v>121</v>
      </c>
      <c r="E19" s="88" t="n">
        <v>200</v>
      </c>
      <c r="F19" s="85" t="n">
        <v>200</v>
      </c>
      <c r="G19" s="85" t="n">
        <v>163.8</v>
      </c>
      <c r="H19" s="86" t="n">
        <f aca="false">G19/F19*100</f>
        <v>81.9</v>
      </c>
    </row>
    <row r="20" customFormat="false" ht="22.8" hidden="false" customHeight="false" outlineLevel="0" collapsed="false">
      <c r="A20" s="75"/>
      <c r="B20" s="76" t="s">
        <v>715</v>
      </c>
      <c r="C20" s="77" t="s">
        <v>716</v>
      </c>
      <c r="D20" s="81"/>
      <c r="E20" s="79" t="n">
        <f aca="false">E21+E24+E27</f>
        <v>255.6</v>
      </c>
      <c r="F20" s="79" t="n">
        <f aca="false">F21+F24+F27</f>
        <v>1092</v>
      </c>
      <c r="G20" s="79" t="n">
        <f aca="false">G21+G24+G27</f>
        <v>1092</v>
      </c>
      <c r="H20" s="80" t="n">
        <f aca="false">G20/F20*100</f>
        <v>100</v>
      </c>
    </row>
    <row r="21" customFormat="false" ht="13.2" hidden="true" customHeight="false" outlineLevel="0" collapsed="false">
      <c r="A21" s="75"/>
      <c r="B21" s="89" t="s">
        <v>717</v>
      </c>
      <c r="C21" s="90" t="s">
        <v>718</v>
      </c>
      <c r="D21" s="91"/>
      <c r="E21" s="88" t="n">
        <f aca="false">E22</f>
        <v>0</v>
      </c>
      <c r="F21" s="88" t="n">
        <f aca="false">F22</f>
        <v>0</v>
      </c>
      <c r="G21" s="88" t="n">
        <f aca="false">E21+F21</f>
        <v>0</v>
      </c>
      <c r="H21" s="86" t="e">
        <f aca="false">G21/F21*100</f>
        <v>#DIV/0!</v>
      </c>
    </row>
    <row r="22" customFormat="false" ht="13.2" hidden="true" customHeight="false" outlineLevel="0" collapsed="false">
      <c r="A22" s="75"/>
      <c r="B22" s="89" t="s">
        <v>212</v>
      </c>
      <c r="C22" s="90" t="s">
        <v>718</v>
      </c>
      <c r="D22" s="91" t="s">
        <v>446</v>
      </c>
      <c r="E22" s="88" t="n">
        <f aca="false">E23</f>
        <v>0</v>
      </c>
      <c r="F22" s="88" t="n">
        <f aca="false">F23</f>
        <v>0</v>
      </c>
      <c r="G22" s="88" t="n">
        <f aca="false">E22+F22</f>
        <v>0</v>
      </c>
      <c r="H22" s="86" t="e">
        <f aca="false">G22/F22*100</f>
        <v>#DIV/0!</v>
      </c>
    </row>
    <row r="23" customFormat="false" ht="13.2" hidden="true" customHeight="false" outlineLevel="0" collapsed="false">
      <c r="A23" s="75"/>
      <c r="B23" s="89" t="s">
        <v>447</v>
      </c>
      <c r="C23" s="90" t="s">
        <v>718</v>
      </c>
      <c r="D23" s="91" t="s">
        <v>448</v>
      </c>
      <c r="E23" s="88"/>
      <c r="F23" s="88"/>
      <c r="G23" s="88" t="n">
        <f aca="false">E23+F23</f>
        <v>0</v>
      </c>
      <c r="H23" s="86" t="e">
        <f aca="false">G23/F23*100</f>
        <v>#DIV/0!</v>
      </c>
    </row>
    <row r="24" customFormat="false" ht="13.2" hidden="false" customHeight="false" outlineLevel="0" collapsed="false">
      <c r="A24" s="75"/>
      <c r="B24" s="82" t="s">
        <v>602</v>
      </c>
      <c r="C24" s="92" t="s">
        <v>719</v>
      </c>
      <c r="D24" s="84"/>
      <c r="E24" s="85" t="n">
        <f aca="false">E25</f>
        <v>255.6</v>
      </c>
      <c r="F24" s="85" t="n">
        <f aca="false">F25</f>
        <v>1092</v>
      </c>
      <c r="G24" s="85" t="n">
        <f aca="false">G25</f>
        <v>1092</v>
      </c>
      <c r="H24" s="86" t="n">
        <f aca="false">G24/F24*100</f>
        <v>100</v>
      </c>
    </row>
    <row r="25" customFormat="false" ht="13.2" hidden="false" customHeight="false" outlineLevel="0" collapsed="false">
      <c r="A25" s="75"/>
      <c r="B25" s="89" t="s">
        <v>212</v>
      </c>
      <c r="C25" s="92" t="s">
        <v>719</v>
      </c>
      <c r="D25" s="84" t="s">
        <v>446</v>
      </c>
      <c r="E25" s="85" t="n">
        <f aca="false">E26</f>
        <v>255.6</v>
      </c>
      <c r="F25" s="85" t="n">
        <f aca="false">F26</f>
        <v>1092</v>
      </c>
      <c r="G25" s="85" t="n">
        <f aca="false">G26</f>
        <v>1092</v>
      </c>
      <c r="H25" s="86" t="n">
        <f aca="false">G25/F25*100</f>
        <v>100</v>
      </c>
    </row>
    <row r="26" customFormat="false" ht="13.2" hidden="false" customHeight="false" outlineLevel="0" collapsed="false">
      <c r="A26" s="75"/>
      <c r="B26" s="89" t="s">
        <v>447</v>
      </c>
      <c r="C26" s="92" t="s">
        <v>719</v>
      </c>
      <c r="D26" s="84" t="s">
        <v>448</v>
      </c>
      <c r="E26" s="88" t="n">
        <v>255.6</v>
      </c>
      <c r="F26" s="85" t="n">
        <v>1092</v>
      </c>
      <c r="G26" s="85" t="n">
        <v>1092</v>
      </c>
      <c r="H26" s="86" t="n">
        <f aca="false">G26/F26*100</f>
        <v>100</v>
      </c>
    </row>
    <row r="27" customFormat="false" ht="13.2" hidden="true" customHeight="false" outlineLevel="0" collapsed="false">
      <c r="A27" s="75"/>
      <c r="B27" s="82" t="s">
        <v>602</v>
      </c>
      <c r="C27" s="92" t="s">
        <v>720</v>
      </c>
      <c r="D27" s="84"/>
      <c r="E27" s="85" t="n">
        <f aca="false">E28</f>
        <v>0</v>
      </c>
      <c r="F27" s="85" t="n">
        <f aca="false">F28</f>
        <v>0</v>
      </c>
      <c r="G27" s="85" t="n">
        <f aca="false">E27+F27</f>
        <v>0</v>
      </c>
      <c r="H27" s="86" t="e">
        <f aca="false">G27/F27*100</f>
        <v>#DIV/0!</v>
      </c>
    </row>
    <row r="28" customFormat="false" ht="13.2" hidden="true" customHeight="false" outlineLevel="0" collapsed="false">
      <c r="A28" s="75"/>
      <c r="B28" s="82" t="s">
        <v>212</v>
      </c>
      <c r="C28" s="92" t="s">
        <v>720</v>
      </c>
      <c r="D28" s="84" t="s">
        <v>446</v>
      </c>
      <c r="E28" s="85" t="n">
        <f aca="false">E29</f>
        <v>0</v>
      </c>
      <c r="F28" s="85" t="n">
        <f aca="false">F29</f>
        <v>0</v>
      </c>
      <c r="G28" s="85" t="n">
        <f aca="false">E28+F28</f>
        <v>0</v>
      </c>
      <c r="H28" s="86" t="e">
        <f aca="false">G28/F28*100</f>
        <v>#DIV/0!</v>
      </c>
    </row>
    <row r="29" customFormat="false" ht="13.2" hidden="true" customHeight="false" outlineLevel="0" collapsed="false">
      <c r="A29" s="75"/>
      <c r="B29" s="82" t="s">
        <v>447</v>
      </c>
      <c r="C29" s="92" t="s">
        <v>720</v>
      </c>
      <c r="D29" s="84" t="s">
        <v>448</v>
      </c>
      <c r="E29" s="85" t="n">
        <v>0</v>
      </c>
      <c r="F29" s="85" t="n">
        <v>0</v>
      </c>
      <c r="G29" s="85" t="n">
        <f aca="false">E29+F29</f>
        <v>0</v>
      </c>
      <c r="H29" s="86" t="e">
        <f aca="false">G29/F29*100</f>
        <v>#DIV/0!</v>
      </c>
    </row>
    <row r="30" customFormat="false" ht="34.2" hidden="false" customHeight="false" outlineLevel="0" collapsed="false">
      <c r="A30" s="75"/>
      <c r="B30" s="76" t="s">
        <v>721</v>
      </c>
      <c r="C30" s="77" t="s">
        <v>722</v>
      </c>
      <c r="D30" s="81"/>
      <c r="E30" s="79" t="n">
        <f aca="false">E38+E31</f>
        <v>507.5</v>
      </c>
      <c r="F30" s="79" t="n">
        <f aca="false">F38+F31</f>
        <v>1535</v>
      </c>
      <c r="G30" s="79" t="n">
        <f aca="false">G38+G31</f>
        <v>1535</v>
      </c>
      <c r="H30" s="80" t="n">
        <f aca="false">G30/F30*100</f>
        <v>100</v>
      </c>
    </row>
    <row r="31" s="98" customFormat="true" ht="13.8" hidden="false" customHeight="false" outlineLevel="0" collapsed="false">
      <c r="A31" s="93"/>
      <c r="B31" s="94" t="s">
        <v>723</v>
      </c>
      <c r="C31" s="95" t="s">
        <v>724</v>
      </c>
      <c r="D31" s="78"/>
      <c r="E31" s="96" t="n">
        <f aca="false">E32+E35</f>
        <v>78</v>
      </c>
      <c r="F31" s="96" t="n">
        <f aca="false">F32+F35</f>
        <v>219.5</v>
      </c>
      <c r="G31" s="96" t="n">
        <f aca="false">G32+G35</f>
        <v>219.5</v>
      </c>
      <c r="H31" s="97" t="n">
        <f aca="false">G31/F31*100</f>
        <v>100</v>
      </c>
    </row>
    <row r="32" s="98" customFormat="true" ht="13.5" hidden="true" customHeight="true" outlineLevel="0" collapsed="false">
      <c r="A32" s="93"/>
      <c r="B32" s="99" t="s">
        <v>725</v>
      </c>
      <c r="C32" s="84" t="s">
        <v>726</v>
      </c>
      <c r="D32" s="84"/>
      <c r="E32" s="85" t="n">
        <f aca="false">E33</f>
        <v>0</v>
      </c>
      <c r="F32" s="85" t="n">
        <f aca="false">F33</f>
        <v>0</v>
      </c>
      <c r="G32" s="85" t="n">
        <f aca="false">E32+F32</f>
        <v>0</v>
      </c>
      <c r="H32" s="86" t="e">
        <f aca="false">G32/F32*100</f>
        <v>#DIV/0!</v>
      </c>
    </row>
    <row r="33" s="98" customFormat="true" ht="24" hidden="true" customHeight="true" outlineLevel="0" collapsed="false">
      <c r="A33" s="93"/>
      <c r="B33" s="99" t="s">
        <v>118</v>
      </c>
      <c r="C33" s="84" t="s">
        <v>726</v>
      </c>
      <c r="D33" s="84" t="s">
        <v>119</v>
      </c>
      <c r="E33" s="85" t="n">
        <f aca="false">E34</f>
        <v>0</v>
      </c>
      <c r="F33" s="85" t="n">
        <f aca="false">F34</f>
        <v>0</v>
      </c>
      <c r="G33" s="85" t="n">
        <f aca="false">E33+F33</f>
        <v>0</v>
      </c>
      <c r="H33" s="86" t="e">
        <f aca="false">G33/F33*100</f>
        <v>#DIV/0!</v>
      </c>
    </row>
    <row r="34" s="98" customFormat="true" ht="24" hidden="true" customHeight="true" outlineLevel="0" collapsed="false">
      <c r="A34" s="93"/>
      <c r="B34" s="99" t="s">
        <v>727</v>
      </c>
      <c r="C34" s="84" t="s">
        <v>726</v>
      </c>
      <c r="D34" s="84" t="s">
        <v>728</v>
      </c>
      <c r="E34" s="85"/>
      <c r="F34" s="85"/>
      <c r="G34" s="85" t="n">
        <f aca="false">E34+F34</f>
        <v>0</v>
      </c>
      <c r="H34" s="86" t="e">
        <f aca="false">G34/F34*100</f>
        <v>#DIV/0!</v>
      </c>
    </row>
    <row r="35" customFormat="false" ht="24" hidden="false" customHeight="false" outlineLevel="0" collapsed="false">
      <c r="A35" s="75"/>
      <c r="B35" s="99" t="s">
        <v>146</v>
      </c>
      <c r="C35" s="84" t="s">
        <v>729</v>
      </c>
      <c r="D35" s="84"/>
      <c r="E35" s="85" t="n">
        <f aca="false">E36</f>
        <v>78</v>
      </c>
      <c r="F35" s="85" t="n">
        <f aca="false">F36</f>
        <v>219.5</v>
      </c>
      <c r="G35" s="85" t="n">
        <f aca="false">G36</f>
        <v>219.5</v>
      </c>
      <c r="H35" s="86" t="n">
        <f aca="false">G35/F35*100</f>
        <v>100</v>
      </c>
    </row>
    <row r="36" customFormat="false" ht="24" hidden="false" customHeight="false" outlineLevel="0" collapsed="false">
      <c r="A36" s="75"/>
      <c r="B36" s="87" t="s">
        <v>118</v>
      </c>
      <c r="C36" s="84" t="s">
        <v>729</v>
      </c>
      <c r="D36" s="84" t="s">
        <v>119</v>
      </c>
      <c r="E36" s="85" t="n">
        <f aca="false">E37</f>
        <v>78</v>
      </c>
      <c r="F36" s="85" t="n">
        <f aca="false">F37</f>
        <v>219.5</v>
      </c>
      <c r="G36" s="85" t="n">
        <f aca="false">G37</f>
        <v>219.5</v>
      </c>
      <c r="H36" s="86" t="n">
        <f aca="false">G36/F36*100</f>
        <v>100</v>
      </c>
    </row>
    <row r="37" customFormat="false" ht="24" hidden="false" customHeight="false" outlineLevel="0" collapsed="false">
      <c r="A37" s="75"/>
      <c r="B37" s="87" t="s">
        <v>730</v>
      </c>
      <c r="C37" s="84" t="s">
        <v>729</v>
      </c>
      <c r="D37" s="84" t="s">
        <v>728</v>
      </c>
      <c r="E37" s="85" t="n">
        <v>78</v>
      </c>
      <c r="F37" s="85" t="n">
        <v>219.5</v>
      </c>
      <c r="G37" s="85" t="n">
        <v>219.5</v>
      </c>
      <c r="H37" s="86" t="n">
        <f aca="false">G37/F37*100</f>
        <v>100</v>
      </c>
    </row>
    <row r="38" s="98" customFormat="true" ht="24" hidden="false" customHeight="false" outlineLevel="0" collapsed="false">
      <c r="A38" s="93"/>
      <c r="B38" s="100" t="s">
        <v>731</v>
      </c>
      <c r="C38" s="95" t="s">
        <v>732</v>
      </c>
      <c r="D38" s="78"/>
      <c r="E38" s="96" t="n">
        <f aca="false">E39+E42</f>
        <v>429.5</v>
      </c>
      <c r="F38" s="96" t="n">
        <f aca="false">F39+F42</f>
        <v>1315.5</v>
      </c>
      <c r="G38" s="96" t="n">
        <f aca="false">G39+G42</f>
        <v>1315.5</v>
      </c>
      <c r="H38" s="97" t="n">
        <f aca="false">G38/F38*100</f>
        <v>100</v>
      </c>
    </row>
    <row r="39" customFormat="false" ht="0.75" hidden="true" customHeight="true" outlineLevel="0" collapsed="false">
      <c r="A39" s="75"/>
      <c r="B39" s="99" t="s">
        <v>733</v>
      </c>
      <c r="C39" s="92" t="s">
        <v>734</v>
      </c>
      <c r="D39" s="81"/>
      <c r="E39" s="101" t="n">
        <f aca="false">E40</f>
        <v>0</v>
      </c>
      <c r="F39" s="101" t="n">
        <f aca="false">F40</f>
        <v>0</v>
      </c>
      <c r="G39" s="85" t="n">
        <f aca="false">E39+F39</f>
        <v>0</v>
      </c>
      <c r="H39" s="86" t="e">
        <f aca="false">G39/F39*100</f>
        <v>#DIV/0!</v>
      </c>
    </row>
    <row r="40" customFormat="false" ht="15" hidden="true" customHeight="true" outlineLevel="0" collapsed="false">
      <c r="A40" s="75"/>
      <c r="B40" s="99" t="s">
        <v>735</v>
      </c>
      <c r="C40" s="92" t="s">
        <v>734</v>
      </c>
      <c r="D40" s="81" t="s">
        <v>47</v>
      </c>
      <c r="E40" s="101" t="n">
        <f aca="false">E41</f>
        <v>0</v>
      </c>
      <c r="F40" s="101" t="n">
        <f aca="false">F41</f>
        <v>0</v>
      </c>
      <c r="G40" s="85" t="n">
        <f aca="false">E40+F40</f>
        <v>0</v>
      </c>
      <c r="H40" s="86" t="e">
        <f aca="false">G40/F40*100</f>
        <v>#DIV/0!</v>
      </c>
    </row>
    <row r="41" customFormat="false" ht="15" hidden="true" customHeight="true" outlineLevel="0" collapsed="false">
      <c r="A41" s="75"/>
      <c r="B41" s="99" t="s">
        <v>62</v>
      </c>
      <c r="C41" s="92" t="s">
        <v>734</v>
      </c>
      <c r="D41" s="81" t="s">
        <v>63</v>
      </c>
      <c r="E41" s="101" t="n">
        <v>0</v>
      </c>
      <c r="F41" s="101" t="n">
        <v>0</v>
      </c>
      <c r="G41" s="85" t="n">
        <f aca="false">E41+F41</f>
        <v>0</v>
      </c>
      <c r="H41" s="86" t="e">
        <f aca="false">G41/F41*100</f>
        <v>#DIV/0!</v>
      </c>
    </row>
    <row r="42" customFormat="false" ht="13.2" hidden="false" customHeight="false" outlineLevel="0" collapsed="false">
      <c r="A42" s="75"/>
      <c r="B42" s="99" t="s">
        <v>736</v>
      </c>
      <c r="C42" s="84" t="s">
        <v>737</v>
      </c>
      <c r="D42" s="81"/>
      <c r="E42" s="101" t="n">
        <f aca="false">E43</f>
        <v>429.5</v>
      </c>
      <c r="F42" s="101" t="n">
        <f aca="false">F43</f>
        <v>1315.5</v>
      </c>
      <c r="G42" s="101" t="n">
        <f aca="false">G43</f>
        <v>1315.5</v>
      </c>
      <c r="H42" s="86" t="n">
        <f aca="false">G42/F42*100</f>
        <v>100</v>
      </c>
    </row>
    <row r="43" customFormat="false" ht="13.2" hidden="false" customHeight="false" outlineLevel="0" collapsed="false">
      <c r="A43" s="75"/>
      <c r="B43" s="99" t="s">
        <v>735</v>
      </c>
      <c r="C43" s="84" t="s">
        <v>737</v>
      </c>
      <c r="D43" s="84" t="s">
        <v>47</v>
      </c>
      <c r="E43" s="85" t="n">
        <f aca="false">E45+E44</f>
        <v>429.5</v>
      </c>
      <c r="F43" s="85" t="n">
        <f aca="false">F45+F44</f>
        <v>1315.5</v>
      </c>
      <c r="G43" s="85" t="n">
        <f aca="false">G45+G44</f>
        <v>1315.5</v>
      </c>
      <c r="H43" s="86" t="n">
        <f aca="false">G43/F43*100</f>
        <v>100</v>
      </c>
    </row>
    <row r="44" customFormat="false" ht="13.2" hidden="false" customHeight="false" outlineLevel="0" collapsed="false">
      <c r="A44" s="75"/>
      <c r="B44" s="87" t="s">
        <v>48</v>
      </c>
      <c r="C44" s="84" t="s">
        <v>737</v>
      </c>
      <c r="D44" s="81" t="s">
        <v>49</v>
      </c>
      <c r="E44" s="88" t="n">
        <v>429.5</v>
      </c>
      <c r="F44" s="101" t="n">
        <v>1315.5</v>
      </c>
      <c r="G44" s="85" t="n">
        <v>1315.5</v>
      </c>
      <c r="H44" s="86" t="n">
        <f aca="false">G44/F44*100</f>
        <v>100</v>
      </c>
    </row>
    <row r="45" customFormat="false" ht="24.75" hidden="true" customHeight="true" outlineLevel="0" collapsed="false">
      <c r="A45" s="75"/>
      <c r="B45" s="99" t="s">
        <v>48</v>
      </c>
      <c r="C45" s="84" t="s">
        <v>737</v>
      </c>
      <c r="D45" s="84" t="s">
        <v>49</v>
      </c>
      <c r="E45" s="85"/>
      <c r="F45" s="85"/>
      <c r="G45" s="85" t="n">
        <f aca="false">E45+F45</f>
        <v>0</v>
      </c>
      <c r="H45" s="86" t="e">
        <f aca="false">G45/F45*100</f>
        <v>#DIV/0!</v>
      </c>
    </row>
    <row r="46" s="105" customFormat="true" ht="22.8" hidden="false" customHeight="false" outlineLevel="0" collapsed="false">
      <c r="A46" s="93"/>
      <c r="B46" s="102" t="s">
        <v>738</v>
      </c>
      <c r="C46" s="103" t="s">
        <v>739</v>
      </c>
      <c r="D46" s="103"/>
      <c r="E46" s="104" t="n">
        <f aca="false">E47</f>
        <v>0</v>
      </c>
      <c r="F46" s="104" t="n">
        <f aca="false">F47</f>
        <v>144.6</v>
      </c>
      <c r="G46" s="104" t="n">
        <f aca="false">G47</f>
        <v>144.6</v>
      </c>
      <c r="H46" s="80" t="n">
        <f aca="false">G46/F46*100</f>
        <v>100</v>
      </c>
    </row>
    <row r="47" customFormat="false" ht="24" hidden="false" customHeight="false" outlineLevel="0" collapsed="false">
      <c r="A47" s="75"/>
      <c r="B47" s="87" t="s">
        <v>740</v>
      </c>
      <c r="C47" s="91" t="s">
        <v>741</v>
      </c>
      <c r="D47" s="91"/>
      <c r="E47" s="88" t="n">
        <f aca="false">E48</f>
        <v>0</v>
      </c>
      <c r="F47" s="88" t="n">
        <f aca="false">F48</f>
        <v>144.6</v>
      </c>
      <c r="G47" s="88" t="n">
        <f aca="false">G48</f>
        <v>144.6</v>
      </c>
      <c r="H47" s="86" t="n">
        <f aca="false">G47/F47*100</f>
        <v>100</v>
      </c>
    </row>
    <row r="48" customFormat="false" ht="24" hidden="false" customHeight="false" outlineLevel="0" collapsed="false">
      <c r="A48" s="75"/>
      <c r="B48" s="87" t="s">
        <v>118</v>
      </c>
      <c r="C48" s="91" t="s">
        <v>741</v>
      </c>
      <c r="D48" s="91" t="s">
        <v>119</v>
      </c>
      <c r="E48" s="88" t="n">
        <f aca="false">E49</f>
        <v>0</v>
      </c>
      <c r="F48" s="88" t="n">
        <f aca="false">F49</f>
        <v>144.6</v>
      </c>
      <c r="G48" s="88" t="n">
        <f aca="false">G49</f>
        <v>144.6</v>
      </c>
      <c r="H48" s="86" t="n">
        <f aca="false">G48/F48*100</f>
        <v>100</v>
      </c>
    </row>
    <row r="49" customFormat="false" ht="13.2" hidden="false" customHeight="false" outlineLevel="0" collapsed="false">
      <c r="A49" s="75"/>
      <c r="B49" s="87" t="s">
        <v>120</v>
      </c>
      <c r="C49" s="91" t="s">
        <v>741</v>
      </c>
      <c r="D49" s="91" t="s">
        <v>121</v>
      </c>
      <c r="E49" s="88" t="n">
        <v>0</v>
      </c>
      <c r="F49" s="88" t="n">
        <v>144.6</v>
      </c>
      <c r="G49" s="88" t="n">
        <v>144.6</v>
      </c>
      <c r="H49" s="86" t="n">
        <f aca="false">G49/F49*100</f>
        <v>100</v>
      </c>
    </row>
    <row r="50" s="105" customFormat="true" ht="22.8" hidden="false" customHeight="false" outlineLevel="0" collapsed="false">
      <c r="A50" s="93"/>
      <c r="B50" s="106" t="s">
        <v>742</v>
      </c>
      <c r="C50" s="107" t="s">
        <v>743</v>
      </c>
      <c r="D50" s="108"/>
      <c r="E50" s="109" t="n">
        <f aca="false">E51+E126+E133+E241+E221+E162+E171</f>
        <v>433749.2</v>
      </c>
      <c r="F50" s="109" t="n">
        <f aca="false">F51+F126+F133+F241+F221+F162+F171</f>
        <v>491230.3</v>
      </c>
      <c r="G50" s="109" t="n">
        <f aca="false">G51+G126+G133+G241+G221+G162+G171</f>
        <v>484745.9</v>
      </c>
      <c r="H50" s="80" t="n">
        <f aca="false">G50/F50*100</f>
        <v>98.6799674205765</v>
      </c>
    </row>
    <row r="51" s="98" customFormat="true" ht="13.8" hidden="false" customHeight="false" outlineLevel="0" collapsed="false">
      <c r="A51" s="93"/>
      <c r="B51" s="110" t="s">
        <v>744</v>
      </c>
      <c r="C51" s="111" t="s">
        <v>745</v>
      </c>
      <c r="D51" s="112"/>
      <c r="E51" s="113" t="n">
        <f aca="false">E64+E69+E72+E93+E120+E52+E96+E123+E87+E111+E108+E58+E80+E102+E105+E90+E77+E55+E114+E99+E61+E117</f>
        <v>388654.9</v>
      </c>
      <c r="F51" s="113" t="n">
        <f aca="false">F64+F69+F72+F93+F120+F52+F96+F123+F87+F111+F108+F58+F80+F102+F105+F90+F77+F55+F114+F99+F61+F117</f>
        <v>414570.2</v>
      </c>
      <c r="G51" s="113" t="n">
        <f aca="false">G64+G69+G72+G93+G120+G52+G96+G123+G87+G111+G108+G58+G80+G102+G105+G90+G77+G55+G114+G99+G61+G117</f>
        <v>409317.4</v>
      </c>
      <c r="H51" s="97" t="n">
        <f aca="false">G51/F51*100</f>
        <v>98.7329528268071</v>
      </c>
    </row>
    <row r="52" customFormat="false" ht="24" hidden="true" customHeight="false" outlineLevel="0" collapsed="false">
      <c r="A52" s="114"/>
      <c r="B52" s="115" t="s">
        <v>746</v>
      </c>
      <c r="C52" s="91" t="s">
        <v>747</v>
      </c>
      <c r="D52" s="91"/>
      <c r="E52" s="88" t="n">
        <f aca="false">E53</f>
        <v>0</v>
      </c>
      <c r="F52" s="88" t="n">
        <f aca="false">F53</f>
        <v>0</v>
      </c>
      <c r="G52" s="85" t="n">
        <f aca="false">E52+F52</f>
        <v>0</v>
      </c>
      <c r="H52" s="86" t="e">
        <f aca="false">G52/F52*100</f>
        <v>#DIV/0!</v>
      </c>
    </row>
    <row r="53" customFormat="false" ht="24" hidden="true" customHeight="false" outlineLevel="0" collapsed="false">
      <c r="A53" s="114"/>
      <c r="B53" s="87" t="s">
        <v>748</v>
      </c>
      <c r="C53" s="91" t="s">
        <v>747</v>
      </c>
      <c r="D53" s="91" t="s">
        <v>119</v>
      </c>
      <c r="E53" s="88" t="n">
        <f aca="false">E54</f>
        <v>0</v>
      </c>
      <c r="F53" s="88" t="n">
        <f aca="false">F54</f>
        <v>0</v>
      </c>
      <c r="G53" s="85" t="n">
        <f aca="false">E53+F53</f>
        <v>0</v>
      </c>
      <c r="H53" s="86" t="e">
        <f aca="false">G53/F53*100</f>
        <v>#DIV/0!</v>
      </c>
    </row>
    <row r="54" customFormat="false" ht="13.2" hidden="true" customHeight="false" outlineLevel="0" collapsed="false">
      <c r="A54" s="114"/>
      <c r="B54" s="87" t="s">
        <v>120</v>
      </c>
      <c r="C54" s="91" t="s">
        <v>747</v>
      </c>
      <c r="D54" s="91" t="s">
        <v>121</v>
      </c>
      <c r="E54" s="88"/>
      <c r="F54" s="88"/>
      <c r="G54" s="85" t="n">
        <f aca="false">E54+F54</f>
        <v>0</v>
      </c>
      <c r="H54" s="86" t="e">
        <f aca="false">G54/F54*100</f>
        <v>#DIV/0!</v>
      </c>
    </row>
    <row r="55" customFormat="false" ht="24" hidden="false" customHeight="false" outlineLevel="0" collapsed="false">
      <c r="A55" s="114"/>
      <c r="B55" s="87" t="s">
        <v>749</v>
      </c>
      <c r="C55" s="91" t="s">
        <v>750</v>
      </c>
      <c r="D55" s="91"/>
      <c r="E55" s="88" t="n">
        <f aca="false">E56</f>
        <v>0</v>
      </c>
      <c r="F55" s="88" t="n">
        <f aca="false">F56</f>
        <v>14121</v>
      </c>
      <c r="G55" s="88" t="n">
        <f aca="false">G56</f>
        <v>13591.3</v>
      </c>
      <c r="H55" s="86" t="n">
        <f aca="false">G55/F55*100</f>
        <v>96.2488492316408</v>
      </c>
    </row>
    <row r="56" customFormat="false" ht="24" hidden="false" customHeight="false" outlineLevel="0" collapsed="false">
      <c r="A56" s="114"/>
      <c r="B56" s="87" t="s">
        <v>748</v>
      </c>
      <c r="C56" s="91" t="s">
        <v>750</v>
      </c>
      <c r="D56" s="91" t="s">
        <v>119</v>
      </c>
      <c r="E56" s="88" t="n">
        <f aca="false">E57</f>
        <v>0</v>
      </c>
      <c r="F56" s="88" t="n">
        <f aca="false">F57</f>
        <v>14121</v>
      </c>
      <c r="G56" s="88" t="n">
        <f aca="false">G57</f>
        <v>13591.3</v>
      </c>
      <c r="H56" s="86" t="n">
        <f aca="false">G56/F56*100</f>
        <v>96.2488492316408</v>
      </c>
    </row>
    <row r="57" customFormat="false" ht="13.2" hidden="false" customHeight="false" outlineLevel="0" collapsed="false">
      <c r="A57" s="114"/>
      <c r="B57" s="87" t="s">
        <v>120</v>
      </c>
      <c r="C57" s="91" t="s">
        <v>750</v>
      </c>
      <c r="D57" s="91" t="s">
        <v>121</v>
      </c>
      <c r="E57" s="88" t="n">
        <v>0</v>
      </c>
      <c r="F57" s="116" t="n">
        <v>14121</v>
      </c>
      <c r="G57" s="88" t="n">
        <v>13591.3</v>
      </c>
      <c r="H57" s="86" t="n">
        <f aca="false">G57/F57*100</f>
        <v>96.2488492316408</v>
      </c>
    </row>
    <row r="58" customFormat="false" ht="13.2" hidden="false" customHeight="false" outlineLevel="0" collapsed="false">
      <c r="A58" s="114"/>
      <c r="B58" s="87" t="s">
        <v>107</v>
      </c>
      <c r="C58" s="91" t="s">
        <v>751</v>
      </c>
      <c r="D58" s="91"/>
      <c r="E58" s="88" t="n">
        <f aca="false">E59</f>
        <v>0</v>
      </c>
      <c r="F58" s="88" t="n">
        <f aca="false">F59</f>
        <v>47.6</v>
      </c>
      <c r="G58" s="88" t="n">
        <f aca="false">G59</f>
        <v>45.5</v>
      </c>
      <c r="H58" s="86" t="n">
        <f aca="false">G58/F58*100</f>
        <v>95.5882352941176</v>
      </c>
    </row>
    <row r="59" customFormat="false" ht="24" hidden="false" customHeight="false" outlineLevel="0" collapsed="false">
      <c r="A59" s="114"/>
      <c r="B59" s="87" t="s">
        <v>748</v>
      </c>
      <c r="C59" s="91" t="s">
        <v>751</v>
      </c>
      <c r="D59" s="91" t="s">
        <v>119</v>
      </c>
      <c r="E59" s="88" t="n">
        <f aca="false">E60</f>
        <v>0</v>
      </c>
      <c r="F59" s="88" t="n">
        <f aca="false">F60</f>
        <v>47.6</v>
      </c>
      <c r="G59" s="88" t="n">
        <f aca="false">G60</f>
        <v>45.5</v>
      </c>
      <c r="H59" s="86" t="n">
        <f aca="false">G59/F59*100</f>
        <v>95.5882352941176</v>
      </c>
    </row>
    <row r="60" customFormat="false" ht="13.2" hidden="false" customHeight="false" outlineLevel="0" collapsed="false">
      <c r="A60" s="114"/>
      <c r="B60" s="87" t="s">
        <v>120</v>
      </c>
      <c r="C60" s="91" t="s">
        <v>751</v>
      </c>
      <c r="D60" s="91" t="s">
        <v>121</v>
      </c>
      <c r="E60" s="88" t="n">
        <v>0</v>
      </c>
      <c r="F60" s="88" t="n">
        <v>47.6</v>
      </c>
      <c r="G60" s="85" t="n">
        <v>45.5</v>
      </c>
      <c r="H60" s="86" t="n">
        <f aca="false">G60/F60*100</f>
        <v>95.5882352941176</v>
      </c>
    </row>
    <row r="61" customFormat="false" ht="24" hidden="false" customHeight="false" outlineLevel="0" collapsed="false">
      <c r="A61" s="114"/>
      <c r="B61" s="87" t="s">
        <v>752</v>
      </c>
      <c r="C61" s="91" t="s">
        <v>753</v>
      </c>
      <c r="D61" s="91"/>
      <c r="E61" s="88" t="n">
        <f aca="false">E62</f>
        <v>0</v>
      </c>
      <c r="F61" s="88" t="n">
        <f aca="false">F62</f>
        <v>900</v>
      </c>
      <c r="G61" s="88" t="n">
        <f aca="false">G62</f>
        <v>900</v>
      </c>
      <c r="H61" s="86" t="n">
        <f aca="false">G61/F61*100</f>
        <v>100</v>
      </c>
    </row>
    <row r="62" customFormat="false" ht="24" hidden="false" customHeight="false" outlineLevel="0" collapsed="false">
      <c r="A62" s="114"/>
      <c r="B62" s="87" t="s">
        <v>118</v>
      </c>
      <c r="C62" s="91" t="s">
        <v>753</v>
      </c>
      <c r="D62" s="91" t="s">
        <v>119</v>
      </c>
      <c r="E62" s="88" t="n">
        <f aca="false">E63</f>
        <v>0</v>
      </c>
      <c r="F62" s="88" t="n">
        <f aca="false">F63</f>
        <v>900</v>
      </c>
      <c r="G62" s="88" t="n">
        <f aca="false">G63</f>
        <v>900</v>
      </c>
      <c r="H62" s="86" t="n">
        <f aca="false">G62/F62*100</f>
        <v>100</v>
      </c>
    </row>
    <row r="63" customFormat="false" ht="13.2" hidden="false" customHeight="false" outlineLevel="0" collapsed="false">
      <c r="A63" s="114"/>
      <c r="B63" s="87" t="s">
        <v>120</v>
      </c>
      <c r="C63" s="91" t="s">
        <v>753</v>
      </c>
      <c r="D63" s="91" t="s">
        <v>121</v>
      </c>
      <c r="E63" s="88" t="n">
        <v>0</v>
      </c>
      <c r="F63" s="116" t="n">
        <v>900</v>
      </c>
      <c r="G63" s="88" t="n">
        <v>900</v>
      </c>
      <c r="H63" s="86" t="n">
        <f aca="false">G63/F63*100</f>
        <v>100</v>
      </c>
    </row>
    <row r="64" customFormat="false" ht="13.2" hidden="false" customHeight="false" outlineLevel="0" collapsed="false">
      <c r="A64" s="114"/>
      <c r="B64" s="87" t="s">
        <v>754</v>
      </c>
      <c r="C64" s="90" t="s">
        <v>755</v>
      </c>
      <c r="D64" s="117"/>
      <c r="E64" s="118" t="n">
        <f aca="false">E65+E67</f>
        <v>222131.3</v>
      </c>
      <c r="F64" s="118" t="n">
        <f aca="false">F65+F67</f>
        <v>230880.8</v>
      </c>
      <c r="G64" s="118" t="n">
        <f aca="false">G65+G67</f>
        <v>230880.8</v>
      </c>
      <c r="H64" s="86" t="n">
        <f aca="false">G64/F64*100</f>
        <v>100</v>
      </c>
    </row>
    <row r="65" customFormat="false" ht="24" hidden="false" customHeight="false" outlineLevel="0" collapsed="false">
      <c r="A65" s="114"/>
      <c r="B65" s="87" t="s">
        <v>748</v>
      </c>
      <c r="C65" s="90" t="s">
        <v>755</v>
      </c>
      <c r="D65" s="117" t="s">
        <v>119</v>
      </c>
      <c r="E65" s="118" t="n">
        <f aca="false">E66</f>
        <v>213109.9</v>
      </c>
      <c r="F65" s="118" t="n">
        <f aca="false">F66</f>
        <v>230880.8</v>
      </c>
      <c r="G65" s="118" t="n">
        <f aca="false">G66</f>
        <v>230880.8</v>
      </c>
      <c r="H65" s="86" t="n">
        <f aca="false">G65/F65*100</f>
        <v>100</v>
      </c>
    </row>
    <row r="66" customFormat="false" ht="13.2" hidden="false" customHeight="false" outlineLevel="0" collapsed="false">
      <c r="A66" s="114"/>
      <c r="B66" s="87" t="s">
        <v>120</v>
      </c>
      <c r="C66" s="90" t="s">
        <v>755</v>
      </c>
      <c r="D66" s="117" t="s">
        <v>121</v>
      </c>
      <c r="E66" s="88" t="n">
        <v>213109.9</v>
      </c>
      <c r="F66" s="118" t="n">
        <v>230880.8</v>
      </c>
      <c r="G66" s="85" t="n">
        <v>230880.8</v>
      </c>
      <c r="H66" s="86" t="n">
        <f aca="false">G66/F66*100</f>
        <v>100</v>
      </c>
    </row>
    <row r="67" customFormat="false" ht="13.2" hidden="false" customHeight="false" outlineLevel="0" collapsed="false">
      <c r="A67" s="114"/>
      <c r="B67" s="119" t="s">
        <v>40</v>
      </c>
      <c r="C67" s="90" t="s">
        <v>755</v>
      </c>
      <c r="D67" s="117" t="s">
        <v>41</v>
      </c>
      <c r="E67" s="118" t="n">
        <f aca="false">E68</f>
        <v>9021.4</v>
      </c>
      <c r="F67" s="118" t="n">
        <f aca="false">F68</f>
        <v>0</v>
      </c>
      <c r="G67" s="118" t="n">
        <f aca="false">G68</f>
        <v>0</v>
      </c>
      <c r="H67" s="86" t="n">
        <v>0</v>
      </c>
    </row>
    <row r="68" customFormat="false" ht="13.2" hidden="false" customHeight="false" outlineLevel="0" collapsed="false">
      <c r="A68" s="114"/>
      <c r="B68" s="87" t="s">
        <v>110</v>
      </c>
      <c r="C68" s="90" t="s">
        <v>755</v>
      </c>
      <c r="D68" s="117" t="s">
        <v>372</v>
      </c>
      <c r="E68" s="88" t="n">
        <v>9021.4</v>
      </c>
      <c r="F68" s="118" t="n">
        <v>0</v>
      </c>
      <c r="G68" s="85" t="n">
        <v>0</v>
      </c>
      <c r="H68" s="86" t="n">
        <v>0</v>
      </c>
    </row>
    <row r="69" customFormat="false" ht="24" hidden="false" customHeight="false" outlineLevel="0" collapsed="false">
      <c r="A69" s="114"/>
      <c r="B69" s="87" t="s">
        <v>756</v>
      </c>
      <c r="C69" s="90" t="s">
        <v>757</v>
      </c>
      <c r="D69" s="117"/>
      <c r="E69" s="118" t="n">
        <f aca="false">E70</f>
        <v>3364</v>
      </c>
      <c r="F69" s="118" t="n">
        <f aca="false">F70</f>
        <v>4249.8</v>
      </c>
      <c r="G69" s="118" t="n">
        <f aca="false">G70</f>
        <v>4021.8</v>
      </c>
      <c r="H69" s="86" t="n">
        <f aca="false">G69/F69*100</f>
        <v>94.6350416490188</v>
      </c>
    </row>
    <row r="70" customFormat="false" ht="24" hidden="false" customHeight="false" outlineLevel="0" collapsed="false">
      <c r="A70" s="114"/>
      <c r="B70" s="87" t="s">
        <v>118</v>
      </c>
      <c r="C70" s="90" t="s">
        <v>757</v>
      </c>
      <c r="D70" s="117" t="s">
        <v>119</v>
      </c>
      <c r="E70" s="118" t="n">
        <f aca="false">E71</f>
        <v>3364</v>
      </c>
      <c r="F70" s="118" t="n">
        <f aca="false">F71</f>
        <v>4249.8</v>
      </c>
      <c r="G70" s="118" t="n">
        <f aca="false">G71</f>
        <v>4021.8</v>
      </c>
      <c r="H70" s="86" t="n">
        <f aca="false">G70/F70*100</f>
        <v>94.6350416490188</v>
      </c>
    </row>
    <row r="71" customFormat="false" ht="13.2" hidden="false" customHeight="false" outlineLevel="0" collapsed="false">
      <c r="A71" s="114"/>
      <c r="B71" s="87" t="s">
        <v>120</v>
      </c>
      <c r="C71" s="90" t="s">
        <v>757</v>
      </c>
      <c r="D71" s="117" t="s">
        <v>121</v>
      </c>
      <c r="E71" s="88" t="n">
        <v>3364</v>
      </c>
      <c r="F71" s="118" t="n">
        <v>4249.8</v>
      </c>
      <c r="G71" s="85" t="n">
        <v>4021.8</v>
      </c>
      <c r="H71" s="86" t="n">
        <f aca="false">G71/F71*100</f>
        <v>94.6350416490188</v>
      </c>
    </row>
    <row r="72" customFormat="false" ht="13.2" hidden="false" customHeight="false" outlineLevel="0" collapsed="false">
      <c r="A72" s="114"/>
      <c r="B72" s="87" t="s">
        <v>138</v>
      </c>
      <c r="C72" s="90" t="s">
        <v>758</v>
      </c>
      <c r="D72" s="117"/>
      <c r="E72" s="118" t="n">
        <f aca="false">E73+E76</f>
        <v>154260.7</v>
      </c>
      <c r="F72" s="118" t="n">
        <f aca="false">F73+F76</f>
        <v>155613.5</v>
      </c>
      <c r="G72" s="118" t="n">
        <f aca="false">G73+G76</f>
        <v>152332.9</v>
      </c>
      <c r="H72" s="86" t="n">
        <f aca="false">G72/F72*100</f>
        <v>97.8918281511566</v>
      </c>
    </row>
    <row r="73" customFormat="false" ht="24" hidden="false" customHeight="false" outlineLevel="0" collapsed="false">
      <c r="A73" s="114"/>
      <c r="B73" s="87" t="s">
        <v>118</v>
      </c>
      <c r="C73" s="90" t="s">
        <v>758</v>
      </c>
      <c r="D73" s="117" t="s">
        <v>119</v>
      </c>
      <c r="E73" s="118" t="n">
        <f aca="false">E74</f>
        <v>152929.9</v>
      </c>
      <c r="F73" s="118" t="n">
        <f aca="false">F74</f>
        <v>155613.5</v>
      </c>
      <c r="G73" s="118" t="n">
        <f aca="false">G74</f>
        <v>152332.9</v>
      </c>
      <c r="H73" s="86" t="n">
        <f aca="false">G73/F73*100</f>
        <v>97.8918281511566</v>
      </c>
    </row>
    <row r="74" customFormat="false" ht="13.2" hidden="false" customHeight="false" outlineLevel="0" collapsed="false">
      <c r="A74" s="114"/>
      <c r="B74" s="87" t="s">
        <v>120</v>
      </c>
      <c r="C74" s="90" t="s">
        <v>758</v>
      </c>
      <c r="D74" s="117" t="s">
        <v>121</v>
      </c>
      <c r="E74" s="88" t="n">
        <v>152929.9</v>
      </c>
      <c r="F74" s="118" t="n">
        <v>155613.5</v>
      </c>
      <c r="G74" s="85" t="n">
        <v>152332.9</v>
      </c>
      <c r="H74" s="86" t="n">
        <f aca="false">G74/F74*100</f>
        <v>97.8918281511566</v>
      </c>
    </row>
    <row r="75" customFormat="false" ht="13.2" hidden="false" customHeight="false" outlineLevel="0" collapsed="false">
      <c r="A75" s="114"/>
      <c r="B75" s="119" t="s">
        <v>40</v>
      </c>
      <c r="C75" s="90" t="s">
        <v>758</v>
      </c>
      <c r="D75" s="117" t="s">
        <v>41</v>
      </c>
      <c r="E75" s="118" t="n">
        <f aca="false">E76</f>
        <v>1330.8</v>
      </c>
      <c r="F75" s="118" t="n">
        <f aca="false">F76</f>
        <v>0</v>
      </c>
      <c r="G75" s="118" t="n">
        <f aca="false">G76</f>
        <v>0</v>
      </c>
      <c r="H75" s="86" t="n">
        <v>0</v>
      </c>
    </row>
    <row r="76" customFormat="false" ht="13.2" hidden="false" customHeight="false" outlineLevel="0" collapsed="false">
      <c r="A76" s="114"/>
      <c r="B76" s="87" t="s">
        <v>110</v>
      </c>
      <c r="C76" s="90" t="s">
        <v>758</v>
      </c>
      <c r="D76" s="117" t="s">
        <v>372</v>
      </c>
      <c r="E76" s="88" t="n">
        <v>1330.8</v>
      </c>
      <c r="F76" s="118" t="n">
        <v>0</v>
      </c>
      <c r="G76" s="85" t="n">
        <v>0</v>
      </c>
      <c r="H76" s="86" t="n">
        <v>0</v>
      </c>
    </row>
    <row r="77" customFormat="false" ht="24" hidden="false" customHeight="false" outlineLevel="0" collapsed="false">
      <c r="A77" s="114"/>
      <c r="B77" s="87" t="s">
        <v>759</v>
      </c>
      <c r="C77" s="91" t="s">
        <v>760</v>
      </c>
      <c r="D77" s="91"/>
      <c r="E77" s="88" t="n">
        <f aca="false">E78</f>
        <v>20</v>
      </c>
      <c r="F77" s="88" t="n">
        <f aca="false">F78</f>
        <v>13.2</v>
      </c>
      <c r="G77" s="88" t="n">
        <f aca="false">G78</f>
        <v>6.8</v>
      </c>
      <c r="H77" s="86" t="n">
        <f aca="false">G77/F77*100</f>
        <v>51.5151515151515</v>
      </c>
    </row>
    <row r="78" customFormat="false" ht="24" hidden="false" customHeight="false" outlineLevel="0" collapsed="false">
      <c r="A78" s="114"/>
      <c r="B78" s="87" t="s">
        <v>118</v>
      </c>
      <c r="C78" s="91" t="s">
        <v>760</v>
      </c>
      <c r="D78" s="91" t="s">
        <v>119</v>
      </c>
      <c r="E78" s="88" t="n">
        <f aca="false">E79</f>
        <v>20</v>
      </c>
      <c r="F78" s="88" t="n">
        <f aca="false">F79</f>
        <v>13.2</v>
      </c>
      <c r="G78" s="88" t="n">
        <f aca="false">G79</f>
        <v>6.8</v>
      </c>
      <c r="H78" s="86" t="n">
        <f aca="false">G78/F78*100</f>
        <v>51.5151515151515</v>
      </c>
    </row>
    <row r="79" customFormat="false" ht="13.2" hidden="false" customHeight="false" outlineLevel="0" collapsed="false">
      <c r="A79" s="114"/>
      <c r="B79" s="87" t="s">
        <v>120</v>
      </c>
      <c r="C79" s="91" t="s">
        <v>760</v>
      </c>
      <c r="D79" s="91" t="s">
        <v>121</v>
      </c>
      <c r="E79" s="88" t="n">
        <v>20</v>
      </c>
      <c r="F79" s="88" t="n">
        <v>13.2</v>
      </c>
      <c r="G79" s="85" t="n">
        <v>6.8</v>
      </c>
      <c r="H79" s="86" t="n">
        <f aca="false">G79/F79*100</f>
        <v>51.5151515151515</v>
      </c>
    </row>
    <row r="80" customFormat="false" ht="13.2" hidden="false" customHeight="false" outlineLevel="0" collapsed="false">
      <c r="A80" s="114"/>
      <c r="B80" s="120" t="s">
        <v>465</v>
      </c>
      <c r="C80" s="121" t="s">
        <v>761</v>
      </c>
      <c r="D80" s="122"/>
      <c r="E80" s="118" t="n">
        <f aca="false">E85+E83+E81</f>
        <v>165</v>
      </c>
      <c r="F80" s="118" t="n">
        <f aca="false">F85+F83+F81</f>
        <v>165</v>
      </c>
      <c r="G80" s="118" t="n">
        <f aca="false">G85+G83+G81</f>
        <v>76.8</v>
      </c>
      <c r="H80" s="86" t="n">
        <f aca="false">G80/F80*100</f>
        <v>46.5454545454546</v>
      </c>
    </row>
    <row r="81" customFormat="false" ht="36" hidden="true" customHeight="false" outlineLevel="0" collapsed="false">
      <c r="A81" s="114"/>
      <c r="B81" s="87" t="s">
        <v>762</v>
      </c>
      <c r="C81" s="91" t="s">
        <v>761</v>
      </c>
      <c r="D81" s="91" t="s">
        <v>27</v>
      </c>
      <c r="E81" s="88" t="n">
        <f aca="false">E82</f>
        <v>0</v>
      </c>
      <c r="F81" s="88" t="n">
        <f aca="false">F82</f>
        <v>0</v>
      </c>
      <c r="G81" s="88" t="n">
        <f aca="false">G82</f>
        <v>0</v>
      </c>
      <c r="H81" s="86" t="e">
        <f aca="false">G81/F81*100</f>
        <v>#DIV/0!</v>
      </c>
    </row>
    <row r="82" customFormat="false" ht="13.2" hidden="true" customHeight="false" outlineLevel="0" collapsed="false">
      <c r="A82" s="114"/>
      <c r="B82" s="87" t="s">
        <v>28</v>
      </c>
      <c r="C82" s="91" t="s">
        <v>761</v>
      </c>
      <c r="D82" s="91" t="s">
        <v>179</v>
      </c>
      <c r="E82" s="88"/>
      <c r="F82" s="88"/>
      <c r="G82" s="88"/>
      <c r="H82" s="86" t="e">
        <f aca="false">G82/F82*100</f>
        <v>#DIV/0!</v>
      </c>
    </row>
    <row r="83" customFormat="false" ht="13.2" hidden="false" customHeight="false" outlineLevel="0" collapsed="false">
      <c r="A83" s="114"/>
      <c r="B83" s="87" t="s">
        <v>714</v>
      </c>
      <c r="C83" s="121" t="s">
        <v>761</v>
      </c>
      <c r="D83" s="122" t="s">
        <v>37</v>
      </c>
      <c r="E83" s="118" t="n">
        <f aca="false">E84</f>
        <v>120</v>
      </c>
      <c r="F83" s="118" t="n">
        <f aca="false">F84</f>
        <v>120</v>
      </c>
      <c r="G83" s="118" t="n">
        <f aca="false">G84</f>
        <v>76.8</v>
      </c>
      <c r="H83" s="86" t="n">
        <f aca="false">G83/F83*100</f>
        <v>64</v>
      </c>
    </row>
    <row r="84" customFormat="false" ht="13.2" hidden="false" customHeight="false" outlineLevel="0" collapsed="false">
      <c r="A84" s="114"/>
      <c r="B84" s="87" t="s">
        <v>38</v>
      </c>
      <c r="C84" s="121" t="s">
        <v>761</v>
      </c>
      <c r="D84" s="122" t="s">
        <v>39</v>
      </c>
      <c r="E84" s="118" t="n">
        <v>120</v>
      </c>
      <c r="F84" s="118" t="n">
        <v>120</v>
      </c>
      <c r="G84" s="85" t="n">
        <v>76.8</v>
      </c>
      <c r="H84" s="86" t="n">
        <f aca="false">G84/F84*100</f>
        <v>64</v>
      </c>
    </row>
    <row r="85" customFormat="false" ht="24" hidden="false" customHeight="false" outlineLevel="0" collapsed="false">
      <c r="A85" s="114"/>
      <c r="B85" s="87" t="s">
        <v>118</v>
      </c>
      <c r="C85" s="121" t="s">
        <v>761</v>
      </c>
      <c r="D85" s="122" t="s">
        <v>119</v>
      </c>
      <c r="E85" s="118" t="n">
        <f aca="false">E86</f>
        <v>45</v>
      </c>
      <c r="F85" s="118" t="n">
        <f aca="false">F86</f>
        <v>45</v>
      </c>
      <c r="G85" s="118" t="n">
        <f aca="false">G86</f>
        <v>0</v>
      </c>
      <c r="H85" s="86" t="n">
        <f aca="false">G85/F85*100</f>
        <v>0</v>
      </c>
    </row>
    <row r="86" customFormat="false" ht="13.2" hidden="false" customHeight="false" outlineLevel="0" collapsed="false">
      <c r="A86" s="114"/>
      <c r="B86" s="87" t="s">
        <v>120</v>
      </c>
      <c r="C86" s="121" t="s">
        <v>761</v>
      </c>
      <c r="D86" s="122" t="s">
        <v>121</v>
      </c>
      <c r="E86" s="88" t="n">
        <v>45</v>
      </c>
      <c r="F86" s="118" t="n">
        <v>45</v>
      </c>
      <c r="G86" s="85" t="n">
        <v>0</v>
      </c>
      <c r="H86" s="86" t="n">
        <f aca="false">G86/F86*100</f>
        <v>0</v>
      </c>
    </row>
    <row r="87" customFormat="false" ht="24" hidden="false" customHeight="false" outlineLevel="0" collapsed="false">
      <c r="A87" s="114"/>
      <c r="B87" s="87" t="s">
        <v>763</v>
      </c>
      <c r="C87" s="123" t="s">
        <v>764</v>
      </c>
      <c r="D87" s="123"/>
      <c r="E87" s="88" t="n">
        <f aca="false">E88</f>
        <v>1272.9</v>
      </c>
      <c r="F87" s="88" t="n">
        <f aca="false">F88</f>
        <v>1247.4</v>
      </c>
      <c r="G87" s="88" t="n">
        <f aca="false">G88</f>
        <v>1203.8</v>
      </c>
      <c r="H87" s="86" t="n">
        <f aca="false">G87/F87*100</f>
        <v>96.5047298380632</v>
      </c>
    </row>
    <row r="88" customFormat="false" ht="24" hidden="false" customHeight="false" outlineLevel="0" collapsed="false">
      <c r="A88" s="114"/>
      <c r="B88" s="87" t="s">
        <v>118</v>
      </c>
      <c r="C88" s="123" t="s">
        <v>764</v>
      </c>
      <c r="D88" s="123" t="s">
        <v>119</v>
      </c>
      <c r="E88" s="88" t="n">
        <f aca="false">E89</f>
        <v>1272.9</v>
      </c>
      <c r="F88" s="88" t="n">
        <f aca="false">F89</f>
        <v>1247.4</v>
      </c>
      <c r="G88" s="88" t="n">
        <f aca="false">G89</f>
        <v>1203.8</v>
      </c>
      <c r="H88" s="86" t="n">
        <f aca="false">G88/F88*100</f>
        <v>96.5047298380632</v>
      </c>
    </row>
    <row r="89" customFormat="false" ht="13.2" hidden="false" customHeight="false" outlineLevel="0" collapsed="false">
      <c r="A89" s="114"/>
      <c r="B89" s="87" t="s">
        <v>120</v>
      </c>
      <c r="C89" s="123" t="s">
        <v>764</v>
      </c>
      <c r="D89" s="123" t="s">
        <v>121</v>
      </c>
      <c r="E89" s="88" t="n">
        <f aca="false">1272.9</f>
        <v>1272.9</v>
      </c>
      <c r="F89" s="88" t="n">
        <v>1247.4</v>
      </c>
      <c r="G89" s="85" t="n">
        <v>1203.8</v>
      </c>
      <c r="H89" s="86" t="n">
        <f aca="false">G89/F89*100</f>
        <v>96.5047298380632</v>
      </c>
    </row>
    <row r="90" customFormat="false" ht="13.2" hidden="true" customHeight="false" outlineLevel="0" collapsed="false">
      <c r="A90" s="114"/>
      <c r="B90" s="87" t="s">
        <v>765</v>
      </c>
      <c r="C90" s="91" t="s">
        <v>766</v>
      </c>
      <c r="D90" s="91"/>
      <c r="E90" s="88" t="n">
        <f aca="false">E91</f>
        <v>0</v>
      </c>
      <c r="F90" s="88" t="n">
        <f aca="false">F91</f>
        <v>0</v>
      </c>
      <c r="G90" s="88" t="n">
        <f aca="false">E90+F90</f>
        <v>0</v>
      </c>
      <c r="H90" s="86" t="e">
        <f aca="false">G90/F90*100</f>
        <v>#DIV/0!</v>
      </c>
    </row>
    <row r="91" customFormat="false" ht="15" hidden="true" customHeight="true" outlineLevel="0" collapsed="false">
      <c r="A91" s="114"/>
      <c r="B91" s="87" t="s">
        <v>748</v>
      </c>
      <c r="C91" s="91" t="s">
        <v>766</v>
      </c>
      <c r="D91" s="91" t="s">
        <v>119</v>
      </c>
      <c r="E91" s="88" t="n">
        <f aca="false">E92</f>
        <v>0</v>
      </c>
      <c r="F91" s="88" t="n">
        <f aca="false">F92</f>
        <v>0</v>
      </c>
      <c r="G91" s="88" t="n">
        <f aca="false">E91+F91</f>
        <v>0</v>
      </c>
      <c r="H91" s="86" t="e">
        <f aca="false">G91/F91*100</f>
        <v>#DIV/0!</v>
      </c>
    </row>
    <row r="92" customFormat="false" ht="13.2" hidden="true" customHeight="false" outlineLevel="0" collapsed="false">
      <c r="A92" s="114"/>
      <c r="B92" s="87" t="s">
        <v>767</v>
      </c>
      <c r="C92" s="91" t="s">
        <v>766</v>
      </c>
      <c r="D92" s="91" t="s">
        <v>121</v>
      </c>
      <c r="E92" s="88"/>
      <c r="F92" s="116"/>
      <c r="G92" s="88" t="n">
        <f aca="false">E92+F92</f>
        <v>0</v>
      </c>
      <c r="H92" s="86" t="e">
        <f aca="false">G92/F92*100</f>
        <v>#DIV/0!</v>
      </c>
    </row>
    <row r="93" customFormat="false" ht="24" hidden="false" customHeight="false" outlineLevel="0" collapsed="false">
      <c r="A93" s="75"/>
      <c r="B93" s="87" t="s">
        <v>768</v>
      </c>
      <c r="C93" s="90" t="s">
        <v>769</v>
      </c>
      <c r="D93" s="117"/>
      <c r="E93" s="118" t="n">
        <f aca="false">E94</f>
        <v>581.2</v>
      </c>
      <c r="F93" s="118" t="n">
        <f aca="false">F94</f>
        <v>570.3</v>
      </c>
      <c r="G93" s="118" t="n">
        <f aca="false">G94</f>
        <v>493.1</v>
      </c>
      <c r="H93" s="86" t="n">
        <f aca="false">G93/F93*100</f>
        <v>86.4632649482729</v>
      </c>
    </row>
    <row r="94" customFormat="false" ht="24" hidden="false" customHeight="false" outlineLevel="0" collapsed="false">
      <c r="A94" s="75"/>
      <c r="B94" s="87" t="s">
        <v>118</v>
      </c>
      <c r="C94" s="90" t="s">
        <v>769</v>
      </c>
      <c r="D94" s="117" t="s">
        <v>119</v>
      </c>
      <c r="E94" s="118" t="n">
        <f aca="false">E95</f>
        <v>581.2</v>
      </c>
      <c r="F94" s="118" t="n">
        <f aca="false">F95</f>
        <v>570.3</v>
      </c>
      <c r="G94" s="118" t="n">
        <f aca="false">G95</f>
        <v>493.1</v>
      </c>
      <c r="H94" s="86" t="n">
        <f aca="false">G94/F94*100</f>
        <v>86.4632649482729</v>
      </c>
    </row>
    <row r="95" customFormat="false" ht="13.2" hidden="false" customHeight="false" outlineLevel="0" collapsed="false">
      <c r="A95" s="75"/>
      <c r="B95" s="87" t="s">
        <v>120</v>
      </c>
      <c r="C95" s="90" t="s">
        <v>769</v>
      </c>
      <c r="D95" s="117" t="s">
        <v>121</v>
      </c>
      <c r="E95" s="88" t="n">
        <f aca="false">581.2</f>
        <v>581.2</v>
      </c>
      <c r="F95" s="118" t="n">
        <v>570.3</v>
      </c>
      <c r="G95" s="85" t="n">
        <v>493.1</v>
      </c>
      <c r="H95" s="86" t="n">
        <f aca="false">G95/F95*100</f>
        <v>86.4632649482729</v>
      </c>
    </row>
    <row r="96" customFormat="false" ht="1.5" hidden="true" customHeight="true" outlineLevel="0" collapsed="false">
      <c r="A96" s="75"/>
      <c r="B96" s="87" t="s">
        <v>770</v>
      </c>
      <c r="C96" s="124" t="s">
        <v>771</v>
      </c>
      <c r="D96" s="124"/>
      <c r="E96" s="88" t="n">
        <f aca="false">E97</f>
        <v>0</v>
      </c>
      <c r="F96" s="88" t="n">
        <f aca="false">F97</f>
        <v>0</v>
      </c>
      <c r="G96" s="88" t="n">
        <f aca="false">E96+F96</f>
        <v>0</v>
      </c>
      <c r="H96" s="86" t="e">
        <f aca="false">G96/F96*100</f>
        <v>#DIV/0!</v>
      </c>
    </row>
    <row r="97" customFormat="false" ht="24" hidden="true" customHeight="false" outlineLevel="0" collapsed="false">
      <c r="A97" s="75"/>
      <c r="B97" s="87" t="s">
        <v>118</v>
      </c>
      <c r="C97" s="124" t="s">
        <v>771</v>
      </c>
      <c r="D97" s="125" t="s">
        <v>119</v>
      </c>
      <c r="E97" s="88" t="n">
        <f aca="false">E98</f>
        <v>0</v>
      </c>
      <c r="F97" s="88" t="n">
        <f aca="false">F98</f>
        <v>0</v>
      </c>
      <c r="G97" s="88" t="n">
        <f aca="false">E97+F97</f>
        <v>0</v>
      </c>
      <c r="H97" s="86" t="e">
        <f aca="false">G97/F97*100</f>
        <v>#DIV/0!</v>
      </c>
    </row>
    <row r="98" customFormat="false" ht="13.2" hidden="true" customHeight="false" outlineLevel="0" collapsed="false">
      <c r="A98" s="75"/>
      <c r="B98" s="87" t="s">
        <v>120</v>
      </c>
      <c r="C98" s="124" t="s">
        <v>771</v>
      </c>
      <c r="D98" s="125" t="s">
        <v>121</v>
      </c>
      <c r="E98" s="88" t="n">
        <v>0</v>
      </c>
      <c r="F98" s="116"/>
      <c r="G98" s="88" t="n">
        <f aca="false">E98+F98</f>
        <v>0</v>
      </c>
      <c r="H98" s="86" t="e">
        <f aca="false">G98/F98*100</f>
        <v>#DIV/0!</v>
      </c>
    </row>
    <row r="99" customFormat="false" ht="36" hidden="false" customHeight="false" outlineLevel="0" collapsed="false">
      <c r="A99" s="75"/>
      <c r="B99" s="87" t="s">
        <v>772</v>
      </c>
      <c r="C99" s="124" t="s">
        <v>773</v>
      </c>
      <c r="D99" s="91"/>
      <c r="E99" s="88" t="n">
        <f aca="false">E100</f>
        <v>6611.6</v>
      </c>
      <c r="F99" s="88" t="n">
        <f aca="false">F100</f>
        <v>6449.6</v>
      </c>
      <c r="G99" s="88" t="n">
        <f aca="false">G100</f>
        <v>5503</v>
      </c>
      <c r="H99" s="86" t="n">
        <f aca="false">G99/F99*100</f>
        <v>85.3231208136939</v>
      </c>
    </row>
    <row r="100" customFormat="false" ht="24" hidden="false" customHeight="false" outlineLevel="0" collapsed="false">
      <c r="A100" s="75"/>
      <c r="B100" s="87" t="s">
        <v>118</v>
      </c>
      <c r="C100" s="124" t="s">
        <v>773</v>
      </c>
      <c r="D100" s="91" t="s">
        <v>119</v>
      </c>
      <c r="E100" s="88" t="n">
        <f aca="false">E101</f>
        <v>6611.6</v>
      </c>
      <c r="F100" s="88" t="n">
        <f aca="false">F101</f>
        <v>6449.6</v>
      </c>
      <c r="G100" s="88" t="n">
        <f aca="false">G101</f>
        <v>5503</v>
      </c>
      <c r="H100" s="86" t="n">
        <f aca="false">G100/F100*100</f>
        <v>85.3231208136939</v>
      </c>
    </row>
    <row r="101" customFormat="false" ht="13.2" hidden="false" customHeight="false" outlineLevel="0" collapsed="false">
      <c r="A101" s="75"/>
      <c r="B101" s="87" t="s">
        <v>120</v>
      </c>
      <c r="C101" s="124" t="s">
        <v>773</v>
      </c>
      <c r="D101" s="91" t="s">
        <v>121</v>
      </c>
      <c r="E101" s="88" t="n">
        <v>6611.6</v>
      </c>
      <c r="F101" s="116" t="n">
        <v>6449.6</v>
      </c>
      <c r="G101" s="88" t="n">
        <v>5503</v>
      </c>
      <c r="H101" s="86" t="n">
        <f aca="false">G101/F101*100</f>
        <v>85.3231208136939</v>
      </c>
    </row>
    <row r="102" customFormat="false" ht="24" hidden="true" customHeight="false" outlineLevel="0" collapsed="false">
      <c r="A102" s="75"/>
      <c r="B102" s="87" t="s">
        <v>774</v>
      </c>
      <c r="C102" s="91" t="s">
        <v>775</v>
      </c>
      <c r="D102" s="91"/>
      <c r="E102" s="88" t="n">
        <f aca="false">E103</f>
        <v>0</v>
      </c>
      <c r="F102" s="88" t="n">
        <f aca="false">F103</f>
        <v>0</v>
      </c>
      <c r="G102" s="85" t="n">
        <f aca="false">E102+F102</f>
        <v>0</v>
      </c>
      <c r="H102" s="86" t="e">
        <f aca="false">G102/F102*100</f>
        <v>#DIV/0!</v>
      </c>
    </row>
    <row r="103" customFormat="false" ht="24" hidden="true" customHeight="false" outlineLevel="0" collapsed="false">
      <c r="A103" s="75"/>
      <c r="B103" s="87" t="s">
        <v>748</v>
      </c>
      <c r="C103" s="91" t="s">
        <v>775</v>
      </c>
      <c r="D103" s="91" t="s">
        <v>119</v>
      </c>
      <c r="E103" s="88" t="n">
        <f aca="false">E104</f>
        <v>0</v>
      </c>
      <c r="F103" s="88" t="n">
        <f aca="false">F104</f>
        <v>0</v>
      </c>
      <c r="G103" s="85" t="n">
        <f aca="false">E103+F103</f>
        <v>0</v>
      </c>
      <c r="H103" s="86" t="e">
        <f aca="false">G103/F103*100</f>
        <v>#DIV/0!</v>
      </c>
    </row>
    <row r="104" customFormat="false" ht="13.2" hidden="true" customHeight="false" outlineLevel="0" collapsed="false">
      <c r="A104" s="75"/>
      <c r="B104" s="87" t="s">
        <v>120</v>
      </c>
      <c r="C104" s="91" t="s">
        <v>775</v>
      </c>
      <c r="D104" s="91" t="s">
        <v>121</v>
      </c>
      <c r="E104" s="88" t="n">
        <v>0</v>
      </c>
      <c r="F104" s="88"/>
      <c r="G104" s="85" t="n">
        <f aca="false">E104+F104</f>
        <v>0</v>
      </c>
      <c r="H104" s="86" t="e">
        <f aca="false">G104/F104*100</f>
        <v>#DIV/0!</v>
      </c>
    </row>
    <row r="105" customFormat="false" ht="24" hidden="true" customHeight="false" outlineLevel="0" collapsed="false">
      <c r="A105" s="75"/>
      <c r="B105" s="87" t="s">
        <v>776</v>
      </c>
      <c r="C105" s="91" t="s">
        <v>777</v>
      </c>
      <c r="D105" s="91"/>
      <c r="E105" s="88" t="n">
        <f aca="false">E106</f>
        <v>0</v>
      </c>
      <c r="F105" s="88" t="n">
        <f aca="false">F106</f>
        <v>0</v>
      </c>
      <c r="G105" s="85" t="n">
        <f aca="false">E105+F105</f>
        <v>0</v>
      </c>
      <c r="H105" s="86" t="e">
        <f aca="false">G105/F105*100</f>
        <v>#DIV/0!</v>
      </c>
    </row>
    <row r="106" customFormat="false" ht="24" hidden="true" customHeight="false" outlineLevel="0" collapsed="false">
      <c r="A106" s="75"/>
      <c r="B106" s="87" t="s">
        <v>748</v>
      </c>
      <c r="C106" s="91" t="s">
        <v>777</v>
      </c>
      <c r="D106" s="91" t="s">
        <v>119</v>
      </c>
      <c r="E106" s="88" t="n">
        <f aca="false">E107</f>
        <v>0</v>
      </c>
      <c r="F106" s="88" t="n">
        <f aca="false">F107</f>
        <v>0</v>
      </c>
      <c r="G106" s="85" t="n">
        <f aca="false">E106+F106</f>
        <v>0</v>
      </c>
      <c r="H106" s="86" t="e">
        <f aca="false">G106/F106*100</f>
        <v>#DIV/0!</v>
      </c>
    </row>
    <row r="107" customFormat="false" ht="13.2" hidden="true" customHeight="false" outlineLevel="0" collapsed="false">
      <c r="A107" s="75"/>
      <c r="B107" s="87" t="s">
        <v>120</v>
      </c>
      <c r="C107" s="91" t="s">
        <v>777</v>
      </c>
      <c r="D107" s="91" t="s">
        <v>121</v>
      </c>
      <c r="E107" s="88"/>
      <c r="F107" s="88"/>
      <c r="G107" s="85" t="n">
        <f aca="false">E107+F107</f>
        <v>0</v>
      </c>
      <c r="H107" s="86" t="e">
        <f aca="false">G107/F107*100</f>
        <v>#DIV/0!</v>
      </c>
    </row>
    <row r="108" customFormat="false" ht="13.2" hidden="true" customHeight="false" outlineLevel="0" collapsed="false">
      <c r="A108" s="75"/>
      <c r="B108" s="87" t="s">
        <v>778</v>
      </c>
      <c r="C108" s="91" t="s">
        <v>779</v>
      </c>
      <c r="D108" s="91"/>
      <c r="E108" s="88" t="n">
        <f aca="false">E109</f>
        <v>0</v>
      </c>
      <c r="F108" s="88" t="n">
        <f aca="false">F109</f>
        <v>0</v>
      </c>
      <c r="G108" s="88" t="n">
        <f aca="false">E108+F108</f>
        <v>0</v>
      </c>
      <c r="H108" s="86" t="e">
        <f aca="false">G108/F108*100</f>
        <v>#DIV/0!</v>
      </c>
    </row>
    <row r="109" customFormat="false" ht="24" hidden="true" customHeight="false" outlineLevel="0" collapsed="false">
      <c r="A109" s="75"/>
      <c r="B109" s="87" t="s">
        <v>748</v>
      </c>
      <c r="C109" s="91" t="s">
        <v>779</v>
      </c>
      <c r="D109" s="91" t="s">
        <v>119</v>
      </c>
      <c r="E109" s="88" t="n">
        <f aca="false">E110</f>
        <v>0</v>
      </c>
      <c r="F109" s="88" t="n">
        <f aca="false">F110</f>
        <v>0</v>
      </c>
      <c r="G109" s="88" t="n">
        <f aca="false">E109+F109</f>
        <v>0</v>
      </c>
      <c r="H109" s="86" t="e">
        <f aca="false">G109/F109*100</f>
        <v>#DIV/0!</v>
      </c>
    </row>
    <row r="110" customFormat="false" ht="13.2" hidden="true" customHeight="false" outlineLevel="0" collapsed="false">
      <c r="A110" s="75"/>
      <c r="B110" s="87" t="s">
        <v>120</v>
      </c>
      <c r="C110" s="91" t="s">
        <v>779</v>
      </c>
      <c r="D110" s="91" t="s">
        <v>121</v>
      </c>
      <c r="E110" s="88" t="n">
        <v>0</v>
      </c>
      <c r="F110" s="116"/>
      <c r="G110" s="88" t="n">
        <f aca="false">E110+F110</f>
        <v>0</v>
      </c>
      <c r="H110" s="86" t="e">
        <f aca="false">G110/F110*100</f>
        <v>#DIV/0!</v>
      </c>
    </row>
    <row r="111" customFormat="false" ht="24" hidden="true" customHeight="false" outlineLevel="0" collapsed="false">
      <c r="A111" s="75"/>
      <c r="B111" s="87" t="s">
        <v>780</v>
      </c>
      <c r="C111" s="91" t="s">
        <v>781</v>
      </c>
      <c r="D111" s="91"/>
      <c r="E111" s="88" t="n">
        <f aca="false">E112</f>
        <v>0</v>
      </c>
      <c r="F111" s="88" t="n">
        <f aca="false">F112</f>
        <v>0</v>
      </c>
      <c r="G111" s="88" t="n">
        <f aca="false">E111+F111</f>
        <v>0</v>
      </c>
      <c r="H111" s="86" t="e">
        <f aca="false">G111/F111*100</f>
        <v>#DIV/0!</v>
      </c>
    </row>
    <row r="112" customFormat="false" ht="24" hidden="true" customHeight="false" outlineLevel="0" collapsed="false">
      <c r="A112" s="75"/>
      <c r="B112" s="87" t="s">
        <v>748</v>
      </c>
      <c r="C112" s="91" t="s">
        <v>781</v>
      </c>
      <c r="D112" s="91" t="s">
        <v>119</v>
      </c>
      <c r="E112" s="88" t="n">
        <f aca="false">E113</f>
        <v>0</v>
      </c>
      <c r="F112" s="88" t="n">
        <f aca="false">F113</f>
        <v>0</v>
      </c>
      <c r="G112" s="88" t="n">
        <f aca="false">E112+F112</f>
        <v>0</v>
      </c>
      <c r="H112" s="86" t="e">
        <f aca="false">G112/F112*100</f>
        <v>#DIV/0!</v>
      </c>
    </row>
    <row r="113" customFormat="false" ht="13.2" hidden="true" customHeight="false" outlineLevel="0" collapsed="false">
      <c r="A113" s="75"/>
      <c r="B113" s="87" t="s">
        <v>767</v>
      </c>
      <c r="C113" s="91" t="s">
        <v>781</v>
      </c>
      <c r="D113" s="91" t="s">
        <v>121</v>
      </c>
      <c r="E113" s="88" t="n">
        <v>0</v>
      </c>
      <c r="F113" s="116"/>
      <c r="G113" s="88" t="n">
        <f aca="false">E113+F113</f>
        <v>0</v>
      </c>
      <c r="H113" s="86" t="e">
        <f aca="false">G113/F113*100</f>
        <v>#DIV/0!</v>
      </c>
    </row>
    <row r="114" customFormat="false" ht="36" hidden="false" customHeight="false" outlineLevel="0" collapsed="false">
      <c r="A114" s="75"/>
      <c r="B114" s="87" t="s">
        <v>782</v>
      </c>
      <c r="C114" s="91" t="s">
        <v>781</v>
      </c>
      <c r="D114" s="91"/>
      <c r="E114" s="88" t="n">
        <f aca="false">E115</f>
        <v>27.3</v>
      </c>
      <c r="F114" s="88" t="n">
        <f aca="false">F115</f>
        <v>47.9</v>
      </c>
      <c r="G114" s="88" t="n">
        <f aca="false">G115</f>
        <v>40.7</v>
      </c>
      <c r="H114" s="86" t="n">
        <f aca="false">G114/F114*100</f>
        <v>84.9686847599165</v>
      </c>
    </row>
    <row r="115" customFormat="false" ht="24" hidden="false" customHeight="false" outlineLevel="0" collapsed="false">
      <c r="A115" s="75"/>
      <c r="B115" s="87" t="s">
        <v>118</v>
      </c>
      <c r="C115" s="91" t="s">
        <v>781</v>
      </c>
      <c r="D115" s="91" t="s">
        <v>119</v>
      </c>
      <c r="E115" s="88" t="n">
        <f aca="false">E116</f>
        <v>27.3</v>
      </c>
      <c r="F115" s="88" t="n">
        <f aca="false">F116</f>
        <v>47.9</v>
      </c>
      <c r="G115" s="88" t="n">
        <f aca="false">G116</f>
        <v>40.7</v>
      </c>
      <c r="H115" s="86" t="n">
        <f aca="false">G115/F115*100</f>
        <v>84.9686847599165</v>
      </c>
    </row>
    <row r="116" customFormat="false" ht="13.2" hidden="false" customHeight="false" outlineLevel="0" collapsed="false">
      <c r="A116" s="75"/>
      <c r="B116" s="87" t="s">
        <v>120</v>
      </c>
      <c r="C116" s="91" t="s">
        <v>781</v>
      </c>
      <c r="D116" s="91" t="s">
        <v>121</v>
      </c>
      <c r="E116" s="88" t="n">
        <v>27.3</v>
      </c>
      <c r="F116" s="116" t="n">
        <v>47.9</v>
      </c>
      <c r="G116" s="88" t="n">
        <v>40.7</v>
      </c>
      <c r="H116" s="86" t="n">
        <f aca="false">G116/F116*100</f>
        <v>84.9686847599165</v>
      </c>
    </row>
    <row r="117" customFormat="false" ht="24" hidden="false" customHeight="false" outlineLevel="0" collapsed="false">
      <c r="A117" s="75"/>
      <c r="B117" s="87" t="s">
        <v>783</v>
      </c>
      <c r="C117" s="91" t="s">
        <v>784</v>
      </c>
      <c r="D117" s="91"/>
      <c r="E117" s="88" t="n">
        <f aca="false">E118</f>
        <v>0</v>
      </c>
      <c r="F117" s="88" t="n">
        <f aca="false">F118</f>
        <v>43.2</v>
      </c>
      <c r="G117" s="88" t="n">
        <f aca="false">G118</f>
        <v>0</v>
      </c>
      <c r="H117" s="86" t="n">
        <f aca="false">G117/F117*100</f>
        <v>0</v>
      </c>
    </row>
    <row r="118" customFormat="false" ht="24" hidden="false" customHeight="false" outlineLevel="0" collapsed="false">
      <c r="A118" s="75"/>
      <c r="B118" s="87" t="s">
        <v>118</v>
      </c>
      <c r="C118" s="91" t="s">
        <v>784</v>
      </c>
      <c r="D118" s="91" t="s">
        <v>119</v>
      </c>
      <c r="E118" s="88" t="n">
        <f aca="false">E119</f>
        <v>0</v>
      </c>
      <c r="F118" s="88" t="n">
        <f aca="false">F119</f>
        <v>43.2</v>
      </c>
      <c r="G118" s="88" t="n">
        <f aca="false">G119</f>
        <v>0</v>
      </c>
      <c r="H118" s="86" t="n">
        <f aca="false">G118/F118*100</f>
        <v>0</v>
      </c>
    </row>
    <row r="119" customFormat="false" ht="13.2" hidden="false" customHeight="false" outlineLevel="0" collapsed="false">
      <c r="A119" s="75"/>
      <c r="B119" s="87" t="s">
        <v>120</v>
      </c>
      <c r="C119" s="91" t="s">
        <v>784</v>
      </c>
      <c r="D119" s="91" t="s">
        <v>121</v>
      </c>
      <c r="E119" s="88" t="n">
        <v>0</v>
      </c>
      <c r="F119" s="116" t="n">
        <v>43.2</v>
      </c>
      <c r="G119" s="88" t="n">
        <v>0</v>
      </c>
      <c r="H119" s="86" t="n">
        <f aca="false">G119/F119*100</f>
        <v>0</v>
      </c>
    </row>
    <row r="120" customFormat="false" ht="36" hidden="false" customHeight="false" outlineLevel="0" collapsed="false">
      <c r="A120" s="75"/>
      <c r="B120" s="87" t="s">
        <v>785</v>
      </c>
      <c r="C120" s="90" t="s">
        <v>786</v>
      </c>
      <c r="D120" s="117"/>
      <c r="E120" s="118" t="n">
        <f aca="false">E121</f>
        <v>220.9</v>
      </c>
      <c r="F120" s="118" t="n">
        <f aca="false">F121</f>
        <v>220.9</v>
      </c>
      <c r="G120" s="118" t="n">
        <f aca="false">G121</f>
        <v>220.9</v>
      </c>
      <c r="H120" s="86" t="n">
        <f aca="false">G120/F120*100</f>
        <v>100</v>
      </c>
    </row>
    <row r="121" customFormat="false" ht="24" hidden="false" customHeight="false" outlineLevel="0" collapsed="false">
      <c r="A121" s="75"/>
      <c r="B121" s="87" t="s">
        <v>118</v>
      </c>
      <c r="C121" s="90" t="s">
        <v>786</v>
      </c>
      <c r="D121" s="117" t="s">
        <v>119</v>
      </c>
      <c r="E121" s="118" t="n">
        <f aca="false">E122</f>
        <v>220.9</v>
      </c>
      <c r="F121" s="118" t="n">
        <f aca="false">F122</f>
        <v>220.9</v>
      </c>
      <c r="G121" s="118" t="n">
        <f aca="false">G122</f>
        <v>220.9</v>
      </c>
      <c r="H121" s="86" t="n">
        <f aca="false">G121/F121*100</f>
        <v>100</v>
      </c>
    </row>
    <row r="122" customFormat="false" ht="13.2" hidden="false" customHeight="false" outlineLevel="0" collapsed="false">
      <c r="A122" s="75"/>
      <c r="B122" s="87" t="s">
        <v>120</v>
      </c>
      <c r="C122" s="90" t="s">
        <v>786</v>
      </c>
      <c r="D122" s="117" t="s">
        <v>121</v>
      </c>
      <c r="E122" s="88" t="n">
        <f aca="false">98.9+122</f>
        <v>220.9</v>
      </c>
      <c r="F122" s="118" t="n">
        <v>220.9</v>
      </c>
      <c r="G122" s="85" t="n">
        <v>220.9</v>
      </c>
      <c r="H122" s="86" t="n">
        <f aca="false">G122/F122*100</f>
        <v>100</v>
      </c>
    </row>
    <row r="123" customFormat="false" ht="28.5" hidden="true" customHeight="true" outlineLevel="0" collapsed="false">
      <c r="A123" s="75"/>
      <c r="B123" s="87" t="s">
        <v>787</v>
      </c>
      <c r="C123" s="91" t="s">
        <v>788</v>
      </c>
      <c r="D123" s="91"/>
      <c r="E123" s="88" t="n">
        <f aca="false">E124</f>
        <v>0</v>
      </c>
      <c r="F123" s="88" t="n">
        <f aca="false">F124</f>
        <v>0</v>
      </c>
      <c r="G123" s="85" t="n">
        <f aca="false">E123+F123</f>
        <v>0</v>
      </c>
      <c r="H123" s="86" t="e">
        <f aca="false">G123/F123*100</f>
        <v>#DIV/0!</v>
      </c>
    </row>
    <row r="124" customFormat="false" ht="24" hidden="true" customHeight="false" outlineLevel="0" collapsed="false">
      <c r="A124" s="75"/>
      <c r="B124" s="87" t="s">
        <v>748</v>
      </c>
      <c r="C124" s="91" t="s">
        <v>788</v>
      </c>
      <c r="D124" s="91" t="s">
        <v>119</v>
      </c>
      <c r="E124" s="88" t="n">
        <f aca="false">E125</f>
        <v>0</v>
      </c>
      <c r="F124" s="88" t="n">
        <f aca="false">F125</f>
        <v>0</v>
      </c>
      <c r="G124" s="85" t="n">
        <f aca="false">E124+F124</f>
        <v>0</v>
      </c>
      <c r="H124" s="86" t="e">
        <f aca="false">G124/F124*100</f>
        <v>#DIV/0!</v>
      </c>
    </row>
    <row r="125" customFormat="false" ht="13.5" hidden="true" customHeight="true" outlineLevel="0" collapsed="false">
      <c r="A125" s="75"/>
      <c r="B125" s="87" t="s">
        <v>120</v>
      </c>
      <c r="C125" s="91" t="s">
        <v>788</v>
      </c>
      <c r="D125" s="91" t="s">
        <v>121</v>
      </c>
      <c r="E125" s="88"/>
      <c r="F125" s="88"/>
      <c r="G125" s="85" t="n">
        <f aca="false">E125+F125</f>
        <v>0</v>
      </c>
      <c r="H125" s="86" t="e">
        <f aca="false">G125/F125*100</f>
        <v>#DIV/0!</v>
      </c>
    </row>
    <row r="126" s="98" customFormat="true" ht="13.8" hidden="false" customHeight="false" outlineLevel="0" collapsed="false">
      <c r="A126" s="93"/>
      <c r="B126" s="110" t="s">
        <v>789</v>
      </c>
      <c r="C126" s="111" t="s">
        <v>790</v>
      </c>
      <c r="D126" s="112"/>
      <c r="E126" s="113" t="n">
        <f aca="false">E127+E130</f>
        <v>1535.8</v>
      </c>
      <c r="F126" s="113" t="n">
        <f aca="false">F127+F130</f>
        <v>1380.9</v>
      </c>
      <c r="G126" s="113" t="n">
        <f aca="false">G127+G130</f>
        <v>1305.4</v>
      </c>
      <c r="H126" s="97" t="n">
        <f aca="false">G126/F126*100</f>
        <v>94.532551234702</v>
      </c>
    </row>
    <row r="127" customFormat="false" ht="36" hidden="false" customHeight="false" outlineLevel="0" collapsed="false">
      <c r="A127" s="75"/>
      <c r="B127" s="87" t="s">
        <v>791</v>
      </c>
      <c r="C127" s="90" t="s">
        <v>792</v>
      </c>
      <c r="D127" s="117"/>
      <c r="E127" s="118" t="n">
        <f aca="false">E128</f>
        <v>1385.8</v>
      </c>
      <c r="F127" s="118" t="n">
        <f aca="false">F128</f>
        <v>1185.8</v>
      </c>
      <c r="G127" s="118" t="n">
        <f aca="false">G128</f>
        <v>1119.9</v>
      </c>
      <c r="H127" s="86" t="n">
        <f aca="false">G127/F127*100</f>
        <v>94.4425704165964</v>
      </c>
    </row>
    <row r="128" customFormat="false" ht="24" hidden="false" customHeight="false" outlineLevel="0" collapsed="false">
      <c r="A128" s="75"/>
      <c r="B128" s="87" t="s">
        <v>118</v>
      </c>
      <c r="C128" s="90" t="s">
        <v>792</v>
      </c>
      <c r="D128" s="117" t="s">
        <v>119</v>
      </c>
      <c r="E128" s="118" t="n">
        <f aca="false">E129</f>
        <v>1385.8</v>
      </c>
      <c r="F128" s="118" t="n">
        <f aca="false">F129</f>
        <v>1185.8</v>
      </c>
      <c r="G128" s="118" t="n">
        <f aca="false">G129</f>
        <v>1119.9</v>
      </c>
      <c r="H128" s="86" t="n">
        <f aca="false">G128/F128*100</f>
        <v>94.4425704165964</v>
      </c>
    </row>
    <row r="129" customFormat="false" ht="13.2" hidden="false" customHeight="false" outlineLevel="0" collapsed="false">
      <c r="A129" s="75"/>
      <c r="B129" s="87" t="s">
        <v>120</v>
      </c>
      <c r="C129" s="90" t="s">
        <v>792</v>
      </c>
      <c r="D129" s="117" t="s">
        <v>121</v>
      </c>
      <c r="E129" s="88" t="n">
        <v>1385.8</v>
      </c>
      <c r="F129" s="118" t="n">
        <f aca="false">1385.8-200</f>
        <v>1185.8</v>
      </c>
      <c r="G129" s="85" t="n">
        <v>1119.9</v>
      </c>
      <c r="H129" s="86" t="n">
        <f aca="false">G129/F129*100</f>
        <v>94.4425704165964</v>
      </c>
    </row>
    <row r="130" customFormat="false" ht="13.2" hidden="false" customHeight="false" outlineLevel="0" collapsed="false">
      <c r="A130" s="75"/>
      <c r="B130" s="87" t="s">
        <v>449</v>
      </c>
      <c r="C130" s="90" t="s">
        <v>793</v>
      </c>
      <c r="D130" s="126"/>
      <c r="E130" s="88" t="n">
        <f aca="false">E131</f>
        <v>150</v>
      </c>
      <c r="F130" s="88" t="n">
        <f aca="false">F131</f>
        <v>195.1</v>
      </c>
      <c r="G130" s="88" t="n">
        <f aca="false">G131</f>
        <v>185.5</v>
      </c>
      <c r="H130" s="86" t="n">
        <f aca="false">G130/F130*100</f>
        <v>95.0794464377242</v>
      </c>
    </row>
    <row r="131" customFormat="false" ht="24" hidden="false" customHeight="false" outlineLevel="0" collapsed="false">
      <c r="A131" s="75"/>
      <c r="B131" s="87" t="s">
        <v>118</v>
      </c>
      <c r="C131" s="90" t="s">
        <v>793</v>
      </c>
      <c r="D131" s="126" t="s">
        <v>119</v>
      </c>
      <c r="E131" s="88" t="n">
        <f aca="false">E132</f>
        <v>150</v>
      </c>
      <c r="F131" s="88" t="n">
        <f aca="false">F132</f>
        <v>195.1</v>
      </c>
      <c r="G131" s="88" t="n">
        <f aca="false">G132</f>
        <v>185.5</v>
      </c>
      <c r="H131" s="86" t="n">
        <f aca="false">G131/F131*100</f>
        <v>95.0794464377242</v>
      </c>
    </row>
    <row r="132" customFormat="false" ht="13.2" hidden="false" customHeight="false" outlineLevel="0" collapsed="false">
      <c r="A132" s="75"/>
      <c r="B132" s="87" t="s">
        <v>120</v>
      </c>
      <c r="C132" s="90" t="s">
        <v>793</v>
      </c>
      <c r="D132" s="126" t="s">
        <v>121</v>
      </c>
      <c r="E132" s="88" t="n">
        <v>150</v>
      </c>
      <c r="F132" s="88" t="n">
        <v>195.1</v>
      </c>
      <c r="G132" s="85" t="n">
        <v>185.5</v>
      </c>
      <c r="H132" s="86" t="n">
        <f aca="false">G132/F132*100</f>
        <v>95.0794464377242</v>
      </c>
    </row>
    <row r="133" s="98" customFormat="true" ht="13.8" hidden="false" customHeight="false" outlineLevel="0" collapsed="false">
      <c r="A133" s="93"/>
      <c r="B133" s="110" t="s">
        <v>794</v>
      </c>
      <c r="C133" s="111" t="s">
        <v>795</v>
      </c>
      <c r="D133" s="112"/>
      <c r="E133" s="113" t="n">
        <f aca="false">E143+E137+E140+E134+E148+E151</f>
        <v>13300.4</v>
      </c>
      <c r="F133" s="113" t="n">
        <f aca="false">F143+F137+F140+F134+F148+F151</f>
        <v>13625.8</v>
      </c>
      <c r="G133" s="113" t="n">
        <f aca="false">G143+G137+G140+G134+G148+G151</f>
        <v>13384.6</v>
      </c>
      <c r="H133" s="97" t="n">
        <f aca="false">G133/F133*100</f>
        <v>98.2298287073053</v>
      </c>
    </row>
    <row r="134" s="98" customFormat="true" ht="25.5" hidden="true" customHeight="true" outlineLevel="0" collapsed="false">
      <c r="A134" s="93"/>
      <c r="B134" s="87" t="s">
        <v>796</v>
      </c>
      <c r="C134" s="91" t="s">
        <v>797</v>
      </c>
      <c r="D134" s="91"/>
      <c r="E134" s="88" t="n">
        <f aca="false">E135</f>
        <v>0</v>
      </c>
      <c r="F134" s="88" t="n">
        <f aca="false">F135</f>
        <v>0</v>
      </c>
      <c r="G134" s="85" t="n">
        <f aca="false">E134+F134</f>
        <v>0</v>
      </c>
      <c r="H134" s="86" t="e">
        <f aca="false">G134/F134*100</f>
        <v>#DIV/0!</v>
      </c>
    </row>
    <row r="135" s="98" customFormat="true" ht="24" hidden="true" customHeight="true" outlineLevel="0" collapsed="false">
      <c r="A135" s="93"/>
      <c r="B135" s="87" t="s">
        <v>748</v>
      </c>
      <c r="C135" s="91" t="s">
        <v>797</v>
      </c>
      <c r="D135" s="91" t="s">
        <v>119</v>
      </c>
      <c r="E135" s="88" t="n">
        <f aca="false">E136</f>
        <v>0</v>
      </c>
      <c r="F135" s="88" t="n">
        <f aca="false">F136</f>
        <v>0</v>
      </c>
      <c r="G135" s="85" t="n">
        <f aca="false">E135+F135</f>
        <v>0</v>
      </c>
      <c r="H135" s="86" t="e">
        <f aca="false">G135/F135*100</f>
        <v>#DIV/0!</v>
      </c>
    </row>
    <row r="136" s="98" customFormat="true" ht="15" hidden="true" customHeight="true" outlineLevel="0" collapsed="false">
      <c r="A136" s="93"/>
      <c r="B136" s="87" t="s">
        <v>120</v>
      </c>
      <c r="C136" s="91" t="s">
        <v>797</v>
      </c>
      <c r="D136" s="91" t="s">
        <v>121</v>
      </c>
      <c r="E136" s="88" t="n">
        <v>0</v>
      </c>
      <c r="F136" s="88" t="n">
        <v>0</v>
      </c>
      <c r="G136" s="85" t="n">
        <f aca="false">E136+F136</f>
        <v>0</v>
      </c>
      <c r="H136" s="86" t="e">
        <f aca="false">G136/F136*100</f>
        <v>#DIV/0!</v>
      </c>
    </row>
    <row r="137" customFormat="false" ht="13.2" hidden="false" customHeight="false" outlineLevel="0" collapsed="false">
      <c r="A137" s="114"/>
      <c r="B137" s="87" t="s">
        <v>754</v>
      </c>
      <c r="C137" s="90" t="s">
        <v>798</v>
      </c>
      <c r="D137" s="117"/>
      <c r="E137" s="118" t="n">
        <f aca="false">E138</f>
        <v>9554</v>
      </c>
      <c r="F137" s="118" t="n">
        <f aca="false">F138</f>
        <v>9879.4</v>
      </c>
      <c r="G137" s="118" t="n">
        <f aca="false">G138</f>
        <v>9879.4</v>
      </c>
      <c r="H137" s="86" t="n">
        <f aca="false">G137/F137*100</f>
        <v>100</v>
      </c>
    </row>
    <row r="138" customFormat="false" ht="24" hidden="false" customHeight="false" outlineLevel="0" collapsed="false">
      <c r="A138" s="114"/>
      <c r="B138" s="87" t="s">
        <v>118</v>
      </c>
      <c r="C138" s="90" t="s">
        <v>798</v>
      </c>
      <c r="D138" s="117" t="s">
        <v>119</v>
      </c>
      <c r="E138" s="118" t="n">
        <f aca="false">E139</f>
        <v>9554</v>
      </c>
      <c r="F138" s="118" t="n">
        <f aca="false">F139</f>
        <v>9879.4</v>
      </c>
      <c r="G138" s="118" t="n">
        <f aca="false">G139</f>
        <v>9879.4</v>
      </c>
      <c r="H138" s="86" t="n">
        <f aca="false">G138/F138*100</f>
        <v>100</v>
      </c>
    </row>
    <row r="139" customFormat="false" ht="13.2" hidden="false" customHeight="false" outlineLevel="0" collapsed="false">
      <c r="A139" s="114"/>
      <c r="B139" s="87" t="s">
        <v>120</v>
      </c>
      <c r="C139" s="90" t="s">
        <v>798</v>
      </c>
      <c r="D139" s="117" t="s">
        <v>121</v>
      </c>
      <c r="E139" s="88" t="n">
        <v>9554</v>
      </c>
      <c r="F139" s="118" t="n">
        <v>9879.4</v>
      </c>
      <c r="G139" s="85" t="n">
        <v>9879.4</v>
      </c>
      <c r="H139" s="86" t="n">
        <f aca="false">G139/F139*100</f>
        <v>100</v>
      </c>
    </row>
    <row r="140" customFormat="false" ht="13.2" hidden="false" customHeight="false" outlineLevel="0" collapsed="false">
      <c r="A140" s="114"/>
      <c r="B140" s="87" t="s">
        <v>138</v>
      </c>
      <c r="C140" s="90" t="s">
        <v>799</v>
      </c>
      <c r="D140" s="117"/>
      <c r="E140" s="118" t="n">
        <f aca="false">E141</f>
        <v>681.5</v>
      </c>
      <c r="F140" s="118" t="n">
        <f aca="false">F141</f>
        <v>681.5</v>
      </c>
      <c r="G140" s="118" t="n">
        <f aca="false">G141</f>
        <v>660</v>
      </c>
      <c r="H140" s="86" t="n">
        <f aca="false">G140/F140*100</f>
        <v>96.8451944240646</v>
      </c>
    </row>
    <row r="141" customFormat="false" ht="24" hidden="false" customHeight="false" outlineLevel="0" collapsed="false">
      <c r="A141" s="114"/>
      <c r="B141" s="87" t="s">
        <v>118</v>
      </c>
      <c r="C141" s="90" t="s">
        <v>799</v>
      </c>
      <c r="D141" s="117" t="s">
        <v>119</v>
      </c>
      <c r="E141" s="118" t="n">
        <f aca="false">E142</f>
        <v>681.5</v>
      </c>
      <c r="F141" s="118" t="n">
        <f aca="false">F142</f>
        <v>681.5</v>
      </c>
      <c r="G141" s="118" t="n">
        <f aca="false">G142</f>
        <v>660</v>
      </c>
      <c r="H141" s="86" t="n">
        <f aca="false">G141/F141*100</f>
        <v>96.8451944240646</v>
      </c>
    </row>
    <row r="142" customFormat="false" ht="13.2" hidden="false" customHeight="false" outlineLevel="0" collapsed="false">
      <c r="A142" s="114"/>
      <c r="B142" s="87" t="s">
        <v>120</v>
      </c>
      <c r="C142" s="90" t="s">
        <v>799</v>
      </c>
      <c r="D142" s="117" t="s">
        <v>121</v>
      </c>
      <c r="E142" s="88" t="n">
        <v>681.5</v>
      </c>
      <c r="F142" s="118" t="n">
        <v>681.5</v>
      </c>
      <c r="G142" s="85" t="n">
        <v>660</v>
      </c>
      <c r="H142" s="86" t="n">
        <f aca="false">G142/F142*100</f>
        <v>96.8451944240646</v>
      </c>
    </row>
    <row r="143" customFormat="false" ht="11.25" hidden="false" customHeight="true" outlineLevel="0" collapsed="false">
      <c r="A143" s="75"/>
      <c r="B143" s="120" t="s">
        <v>465</v>
      </c>
      <c r="C143" s="90" t="s">
        <v>800</v>
      </c>
      <c r="D143" s="117"/>
      <c r="E143" s="118" t="n">
        <f aca="false">E146+E144</f>
        <v>106</v>
      </c>
      <c r="F143" s="118" t="n">
        <f aca="false">F146+F144</f>
        <v>106</v>
      </c>
      <c r="G143" s="118" t="n">
        <f aca="false">G146+G144</f>
        <v>106</v>
      </c>
      <c r="H143" s="86" t="n">
        <f aca="false">G143/F143*100</f>
        <v>100</v>
      </c>
    </row>
    <row r="144" customFormat="false" ht="13.2" hidden="true" customHeight="false" outlineLevel="0" collapsed="false">
      <c r="A144" s="75"/>
      <c r="B144" s="87" t="s">
        <v>36</v>
      </c>
      <c r="C144" s="90" t="s">
        <v>800</v>
      </c>
      <c r="D144" s="91" t="s">
        <v>37</v>
      </c>
      <c r="E144" s="118" t="n">
        <f aca="false">E145</f>
        <v>0</v>
      </c>
      <c r="F144" s="118" t="n">
        <f aca="false">F145</f>
        <v>0</v>
      </c>
      <c r="G144" s="85" t="n">
        <f aca="false">E144+F144</f>
        <v>0</v>
      </c>
      <c r="H144" s="86" t="e">
        <f aca="false">G144/F144*100</f>
        <v>#DIV/0!</v>
      </c>
    </row>
    <row r="145" customFormat="false" ht="13.2" hidden="true" customHeight="false" outlineLevel="0" collapsed="false">
      <c r="A145" s="75"/>
      <c r="B145" s="87" t="s">
        <v>38</v>
      </c>
      <c r="C145" s="90" t="s">
        <v>800</v>
      </c>
      <c r="D145" s="91" t="s">
        <v>39</v>
      </c>
      <c r="E145" s="118" t="n">
        <v>0</v>
      </c>
      <c r="F145" s="118" t="n">
        <v>0</v>
      </c>
      <c r="G145" s="85" t="n">
        <f aca="false">E145+F145</f>
        <v>0</v>
      </c>
      <c r="H145" s="86" t="e">
        <f aca="false">G145/F145*100</f>
        <v>#DIV/0!</v>
      </c>
    </row>
    <row r="146" customFormat="false" ht="24" hidden="false" customHeight="false" outlineLevel="0" collapsed="false">
      <c r="A146" s="75"/>
      <c r="B146" s="87" t="s">
        <v>118</v>
      </c>
      <c r="C146" s="90" t="s">
        <v>800</v>
      </c>
      <c r="D146" s="117" t="s">
        <v>119</v>
      </c>
      <c r="E146" s="118" t="n">
        <f aca="false">E147</f>
        <v>106</v>
      </c>
      <c r="F146" s="118" t="n">
        <f aca="false">F147</f>
        <v>106</v>
      </c>
      <c r="G146" s="118" t="n">
        <f aca="false">G147</f>
        <v>106</v>
      </c>
      <c r="H146" s="86" t="n">
        <f aca="false">G146/F146*100</f>
        <v>100</v>
      </c>
    </row>
    <row r="147" customFormat="false" ht="13.2" hidden="false" customHeight="false" outlineLevel="0" collapsed="false">
      <c r="A147" s="75"/>
      <c r="B147" s="87" t="s">
        <v>120</v>
      </c>
      <c r="C147" s="90" t="s">
        <v>800</v>
      </c>
      <c r="D147" s="117" t="s">
        <v>121</v>
      </c>
      <c r="E147" s="88" t="n">
        <v>106</v>
      </c>
      <c r="F147" s="118" t="n">
        <v>106</v>
      </c>
      <c r="G147" s="85" t="n">
        <v>106</v>
      </c>
      <c r="H147" s="86" t="n">
        <f aca="false">G147/F147*100</f>
        <v>100</v>
      </c>
    </row>
    <row r="148" customFormat="false" ht="12.75" hidden="true" customHeight="true" outlineLevel="0" collapsed="false">
      <c r="A148" s="114"/>
      <c r="B148" s="87" t="s">
        <v>801</v>
      </c>
      <c r="C148" s="91" t="s">
        <v>802</v>
      </c>
      <c r="D148" s="91"/>
      <c r="E148" s="116" t="n">
        <f aca="false">E149</f>
        <v>0</v>
      </c>
      <c r="F148" s="116" t="n">
        <f aca="false">F149</f>
        <v>0</v>
      </c>
      <c r="G148" s="88" t="n">
        <f aca="false">E148+F148</f>
        <v>0</v>
      </c>
      <c r="H148" s="86" t="e">
        <f aca="false">G148/F148*100</f>
        <v>#DIV/0!</v>
      </c>
    </row>
    <row r="149" customFormat="false" ht="12.75" hidden="true" customHeight="true" outlineLevel="0" collapsed="false">
      <c r="A149" s="114"/>
      <c r="B149" s="87" t="s">
        <v>748</v>
      </c>
      <c r="C149" s="91" t="s">
        <v>802</v>
      </c>
      <c r="D149" s="91" t="s">
        <v>119</v>
      </c>
      <c r="E149" s="116" t="n">
        <f aca="false">E150</f>
        <v>0</v>
      </c>
      <c r="F149" s="116" t="n">
        <f aca="false">F150</f>
        <v>0</v>
      </c>
      <c r="G149" s="88" t="n">
        <f aca="false">E149+F149</f>
        <v>0</v>
      </c>
      <c r="H149" s="86" t="e">
        <f aca="false">G149/F149*100</f>
        <v>#DIV/0!</v>
      </c>
    </row>
    <row r="150" customFormat="false" ht="12.75" hidden="true" customHeight="true" outlineLevel="0" collapsed="false">
      <c r="A150" s="114"/>
      <c r="B150" s="87" t="s">
        <v>767</v>
      </c>
      <c r="C150" s="91" t="s">
        <v>802</v>
      </c>
      <c r="D150" s="91" t="s">
        <v>121</v>
      </c>
      <c r="E150" s="116"/>
      <c r="F150" s="116"/>
      <c r="G150" s="88" t="n">
        <f aca="false">E150+F150</f>
        <v>0</v>
      </c>
      <c r="H150" s="86" t="e">
        <f aca="false">G150/F150*100</f>
        <v>#DIV/0!</v>
      </c>
    </row>
    <row r="151" customFormat="false" ht="24" hidden="false" customHeight="false" outlineLevel="0" collapsed="false">
      <c r="A151" s="114"/>
      <c r="B151" s="87" t="s">
        <v>803</v>
      </c>
      <c r="C151" s="91" t="s">
        <v>804</v>
      </c>
      <c r="D151" s="91"/>
      <c r="E151" s="116" t="n">
        <f aca="false">E152+E155</f>
        <v>2958.9</v>
      </c>
      <c r="F151" s="116" t="n">
        <f aca="false">F152+F155</f>
        <v>2958.9</v>
      </c>
      <c r="G151" s="116" t="n">
        <f aca="false">G152+G155</f>
        <v>2739.2</v>
      </c>
      <c r="H151" s="86" t="n">
        <f aca="false">G151/F151*100</f>
        <v>92.5749433911251</v>
      </c>
    </row>
    <row r="152" customFormat="false" ht="13.2" hidden="false" customHeight="false" outlineLevel="0" collapsed="false">
      <c r="A152" s="114"/>
      <c r="B152" s="87" t="s">
        <v>754</v>
      </c>
      <c r="C152" s="91" t="s">
        <v>805</v>
      </c>
      <c r="D152" s="91"/>
      <c r="E152" s="116" t="n">
        <f aca="false">E153</f>
        <v>2706.8</v>
      </c>
      <c r="F152" s="116" t="n">
        <f aca="false">F153</f>
        <v>2706.8</v>
      </c>
      <c r="G152" s="116" t="n">
        <f aca="false">G153</f>
        <v>2706.8</v>
      </c>
      <c r="H152" s="86" t="n">
        <f aca="false">G152/F152*100</f>
        <v>100</v>
      </c>
    </row>
    <row r="153" customFormat="false" ht="24" hidden="false" customHeight="false" outlineLevel="0" collapsed="false">
      <c r="A153" s="114"/>
      <c r="B153" s="87" t="s">
        <v>118</v>
      </c>
      <c r="C153" s="91" t="s">
        <v>805</v>
      </c>
      <c r="D153" s="91" t="s">
        <v>119</v>
      </c>
      <c r="E153" s="116" t="n">
        <f aca="false">E154</f>
        <v>2706.8</v>
      </c>
      <c r="F153" s="116" t="n">
        <f aca="false">F154</f>
        <v>2706.8</v>
      </c>
      <c r="G153" s="116" t="n">
        <f aca="false">G154</f>
        <v>2706.8</v>
      </c>
      <c r="H153" s="86" t="n">
        <f aca="false">G153/F153*100</f>
        <v>100</v>
      </c>
    </row>
    <row r="154" customFormat="false" ht="13.2" hidden="false" customHeight="false" outlineLevel="0" collapsed="false">
      <c r="A154" s="114"/>
      <c r="B154" s="87" t="s">
        <v>120</v>
      </c>
      <c r="C154" s="91" t="s">
        <v>805</v>
      </c>
      <c r="D154" s="91" t="s">
        <v>121</v>
      </c>
      <c r="E154" s="116" t="n">
        <v>2706.8</v>
      </c>
      <c r="F154" s="116" t="n">
        <v>2706.8</v>
      </c>
      <c r="G154" s="88" t="n">
        <v>2706.8</v>
      </c>
      <c r="H154" s="86" t="n">
        <f aca="false">G154/F154*100</f>
        <v>100</v>
      </c>
    </row>
    <row r="155" customFormat="false" ht="13.2" hidden="false" customHeight="false" outlineLevel="0" collapsed="false">
      <c r="A155" s="114"/>
      <c r="B155" s="87" t="s">
        <v>138</v>
      </c>
      <c r="C155" s="91" t="s">
        <v>806</v>
      </c>
      <c r="D155" s="91"/>
      <c r="E155" s="116" t="n">
        <f aca="false">E156+E160</f>
        <v>252.1</v>
      </c>
      <c r="F155" s="116" t="n">
        <f aca="false">F156+F160</f>
        <v>252.1</v>
      </c>
      <c r="G155" s="116" t="n">
        <f aca="false">G156+G160</f>
        <v>32.4</v>
      </c>
      <c r="H155" s="86" t="n">
        <f aca="false">G155/F155*100</f>
        <v>12.8520428401428</v>
      </c>
    </row>
    <row r="156" customFormat="false" ht="24" hidden="false" customHeight="false" outlineLevel="0" collapsed="false">
      <c r="A156" s="114"/>
      <c r="B156" s="87" t="s">
        <v>118</v>
      </c>
      <c r="C156" s="91" t="s">
        <v>806</v>
      </c>
      <c r="D156" s="91" t="s">
        <v>119</v>
      </c>
      <c r="E156" s="116" t="n">
        <f aca="false">E157+E158+E159</f>
        <v>237.4</v>
      </c>
      <c r="F156" s="116" t="n">
        <f aca="false">F157+F158+F159</f>
        <v>237.4</v>
      </c>
      <c r="G156" s="116" t="n">
        <f aca="false">G157+G158+G159</f>
        <v>32.4</v>
      </c>
      <c r="H156" s="86" t="n">
        <f aca="false">G156/F156*100</f>
        <v>13.647851727043</v>
      </c>
    </row>
    <row r="157" customFormat="false" ht="13.2" hidden="false" customHeight="false" outlineLevel="0" collapsed="false">
      <c r="A157" s="114"/>
      <c r="B157" s="87" t="s">
        <v>120</v>
      </c>
      <c r="C157" s="91" t="s">
        <v>806</v>
      </c>
      <c r="D157" s="91" t="s">
        <v>121</v>
      </c>
      <c r="E157" s="116" t="n">
        <f aca="false">208.1</f>
        <v>208.1</v>
      </c>
      <c r="F157" s="116" t="n">
        <v>208.1</v>
      </c>
      <c r="G157" s="88" t="n">
        <v>32.4</v>
      </c>
      <c r="H157" s="86" t="n">
        <f aca="false">G157/F157*100</f>
        <v>15.5694377703027</v>
      </c>
    </row>
    <row r="158" customFormat="false" ht="13.2" hidden="false" customHeight="false" outlineLevel="0" collapsed="false">
      <c r="A158" s="114"/>
      <c r="B158" s="87" t="s">
        <v>133</v>
      </c>
      <c r="C158" s="91" t="s">
        <v>806</v>
      </c>
      <c r="D158" s="91" t="s">
        <v>331</v>
      </c>
      <c r="E158" s="116" t="n">
        <v>14.6</v>
      </c>
      <c r="F158" s="116" t="n">
        <v>14.6</v>
      </c>
      <c r="G158" s="88" t="n">
        <v>0</v>
      </c>
      <c r="H158" s="86" t="n">
        <f aca="false">G158/F158*100</f>
        <v>0</v>
      </c>
    </row>
    <row r="159" customFormat="false" ht="24" hidden="false" customHeight="false" outlineLevel="0" collapsed="false">
      <c r="A159" s="114"/>
      <c r="B159" s="87" t="s">
        <v>730</v>
      </c>
      <c r="C159" s="91" t="s">
        <v>806</v>
      </c>
      <c r="D159" s="91" t="s">
        <v>728</v>
      </c>
      <c r="E159" s="116" t="n">
        <v>14.7</v>
      </c>
      <c r="F159" s="116" t="n">
        <v>14.7</v>
      </c>
      <c r="G159" s="88" t="n">
        <v>0</v>
      </c>
      <c r="H159" s="86" t="n">
        <f aca="false">G159/F159*100</f>
        <v>0</v>
      </c>
    </row>
    <row r="160" customFormat="false" ht="13.2" hidden="false" customHeight="false" outlineLevel="0" collapsed="false">
      <c r="A160" s="114"/>
      <c r="B160" s="87" t="s">
        <v>40</v>
      </c>
      <c r="C160" s="91" t="s">
        <v>806</v>
      </c>
      <c r="D160" s="91" t="s">
        <v>41</v>
      </c>
      <c r="E160" s="116" t="n">
        <f aca="false">E161</f>
        <v>14.7</v>
      </c>
      <c r="F160" s="116" t="n">
        <f aca="false">F161</f>
        <v>14.7</v>
      </c>
      <c r="G160" s="116" t="n">
        <f aca="false">G161</f>
        <v>0</v>
      </c>
      <c r="H160" s="86" t="n">
        <f aca="false">G160/F160*100</f>
        <v>0</v>
      </c>
    </row>
    <row r="161" customFormat="false" ht="24" hidden="false" customHeight="false" outlineLevel="0" collapsed="false">
      <c r="A161" s="114"/>
      <c r="B161" s="87" t="s">
        <v>807</v>
      </c>
      <c r="C161" s="91" t="s">
        <v>806</v>
      </c>
      <c r="D161" s="91" t="s">
        <v>240</v>
      </c>
      <c r="E161" s="116" t="n">
        <v>14.7</v>
      </c>
      <c r="F161" s="116" t="n">
        <v>14.7</v>
      </c>
      <c r="G161" s="88" t="n">
        <v>0</v>
      </c>
      <c r="H161" s="86" t="n">
        <f aca="false">G161/F161*100</f>
        <v>0</v>
      </c>
    </row>
    <row r="162" customFormat="false" ht="13.8" hidden="false" customHeight="false" outlineLevel="0" collapsed="false">
      <c r="A162" s="75"/>
      <c r="B162" s="127" t="s">
        <v>808</v>
      </c>
      <c r="C162" s="128" t="s">
        <v>809</v>
      </c>
      <c r="D162" s="128"/>
      <c r="E162" s="129" t="n">
        <f aca="false">E163+E168</f>
        <v>255</v>
      </c>
      <c r="F162" s="129" t="n">
        <f aca="false">F163+F168</f>
        <v>255</v>
      </c>
      <c r="G162" s="129" t="n">
        <f aca="false">G163+G168</f>
        <v>255</v>
      </c>
      <c r="H162" s="97" t="n">
        <f aca="false">G162/F162*100</f>
        <v>100</v>
      </c>
    </row>
    <row r="163" customFormat="false" ht="13.2" hidden="false" customHeight="false" outlineLevel="0" collapsed="false">
      <c r="A163" s="75"/>
      <c r="B163" s="87" t="s">
        <v>810</v>
      </c>
      <c r="C163" s="91" t="s">
        <v>811</v>
      </c>
      <c r="D163" s="91"/>
      <c r="E163" s="88" t="n">
        <f aca="false">E166+E164</f>
        <v>255</v>
      </c>
      <c r="F163" s="88" t="n">
        <f aca="false">F166+F164</f>
        <v>255</v>
      </c>
      <c r="G163" s="88" t="n">
        <f aca="false">G166+G164</f>
        <v>255</v>
      </c>
      <c r="H163" s="86" t="n">
        <f aca="false">G163/F163*100</f>
        <v>100</v>
      </c>
    </row>
    <row r="164" customFormat="false" ht="13.2" hidden="true" customHeight="false" outlineLevel="0" collapsed="false">
      <c r="A164" s="75"/>
      <c r="B164" s="87" t="s">
        <v>36</v>
      </c>
      <c r="C164" s="91" t="s">
        <v>811</v>
      </c>
      <c r="D164" s="91" t="s">
        <v>37</v>
      </c>
      <c r="E164" s="88" t="n">
        <f aca="false">E165</f>
        <v>0</v>
      </c>
      <c r="F164" s="88" t="n">
        <f aca="false">F165</f>
        <v>0</v>
      </c>
      <c r="G164" s="85" t="n">
        <f aca="false">E164+F164</f>
        <v>0</v>
      </c>
      <c r="H164" s="86" t="e">
        <f aca="false">G164/F164*100</f>
        <v>#DIV/0!</v>
      </c>
    </row>
    <row r="165" customFormat="false" ht="13.2" hidden="true" customHeight="false" outlineLevel="0" collapsed="false">
      <c r="A165" s="75"/>
      <c r="B165" s="87" t="s">
        <v>38</v>
      </c>
      <c r="C165" s="91" t="s">
        <v>811</v>
      </c>
      <c r="D165" s="91" t="s">
        <v>39</v>
      </c>
      <c r="E165" s="88" t="n">
        <v>0</v>
      </c>
      <c r="F165" s="88"/>
      <c r="G165" s="85" t="n">
        <f aca="false">E165+F165</f>
        <v>0</v>
      </c>
      <c r="H165" s="86" t="e">
        <f aca="false">G165/F165*100</f>
        <v>#DIV/0!</v>
      </c>
    </row>
    <row r="166" customFormat="false" ht="24" hidden="false" customHeight="false" outlineLevel="0" collapsed="false">
      <c r="A166" s="75"/>
      <c r="B166" s="87" t="s">
        <v>118</v>
      </c>
      <c r="C166" s="91" t="s">
        <v>811</v>
      </c>
      <c r="D166" s="91" t="s">
        <v>119</v>
      </c>
      <c r="E166" s="88" t="n">
        <f aca="false">E167</f>
        <v>255</v>
      </c>
      <c r="F166" s="88" t="n">
        <f aca="false">F167</f>
        <v>255</v>
      </c>
      <c r="G166" s="88" t="n">
        <f aca="false">G167</f>
        <v>255</v>
      </c>
      <c r="H166" s="86" t="n">
        <f aca="false">G166/F166*100</f>
        <v>100</v>
      </c>
    </row>
    <row r="167" customFormat="false" ht="13.2" hidden="false" customHeight="false" outlineLevel="0" collapsed="false">
      <c r="A167" s="75"/>
      <c r="B167" s="87" t="s">
        <v>120</v>
      </c>
      <c r="C167" s="91" t="s">
        <v>811</v>
      </c>
      <c r="D167" s="91" t="s">
        <v>121</v>
      </c>
      <c r="E167" s="88" t="n">
        <v>255</v>
      </c>
      <c r="F167" s="88" t="n">
        <v>255</v>
      </c>
      <c r="G167" s="85" t="n">
        <v>255</v>
      </c>
      <c r="H167" s="86" t="n">
        <f aca="false">G167/F167*100</f>
        <v>100</v>
      </c>
    </row>
    <row r="168" customFormat="false" ht="48" hidden="true" customHeight="false" outlineLevel="0" collapsed="false">
      <c r="A168" s="75"/>
      <c r="B168" s="87" t="s">
        <v>812</v>
      </c>
      <c r="C168" s="91" t="s">
        <v>813</v>
      </c>
      <c r="D168" s="91"/>
      <c r="E168" s="88" t="n">
        <f aca="false">E169</f>
        <v>0</v>
      </c>
      <c r="F168" s="88" t="n">
        <f aca="false">F169</f>
        <v>0</v>
      </c>
      <c r="G168" s="88" t="n">
        <f aca="false">E168+F168</f>
        <v>0</v>
      </c>
      <c r="H168" s="86" t="e">
        <f aca="false">G168/F168*100</f>
        <v>#DIV/0!</v>
      </c>
    </row>
    <row r="169" customFormat="false" ht="24" hidden="true" customHeight="false" outlineLevel="0" collapsed="false">
      <c r="A169" s="75"/>
      <c r="B169" s="87" t="s">
        <v>118</v>
      </c>
      <c r="C169" s="91" t="s">
        <v>813</v>
      </c>
      <c r="D169" s="91" t="s">
        <v>119</v>
      </c>
      <c r="E169" s="88" t="n">
        <f aca="false">E170</f>
        <v>0</v>
      </c>
      <c r="F169" s="88" t="n">
        <f aca="false">F170</f>
        <v>0</v>
      </c>
      <c r="G169" s="88" t="n">
        <f aca="false">E169+F169</f>
        <v>0</v>
      </c>
      <c r="H169" s="86" t="e">
        <f aca="false">G169/F169*100</f>
        <v>#DIV/0!</v>
      </c>
    </row>
    <row r="170" customFormat="false" ht="13.2" hidden="true" customHeight="false" outlineLevel="0" collapsed="false">
      <c r="A170" s="75"/>
      <c r="B170" s="87" t="s">
        <v>767</v>
      </c>
      <c r="C170" s="91" t="s">
        <v>813</v>
      </c>
      <c r="D170" s="91" t="s">
        <v>121</v>
      </c>
      <c r="E170" s="88"/>
      <c r="F170" s="116"/>
      <c r="G170" s="88" t="n">
        <f aca="false">E170+F170</f>
        <v>0</v>
      </c>
      <c r="H170" s="86" t="e">
        <f aca="false">G170/F170*100</f>
        <v>#DIV/0!</v>
      </c>
    </row>
    <row r="171" customFormat="false" ht="24" hidden="false" customHeight="false" outlineLevel="0" collapsed="false">
      <c r="A171" s="75"/>
      <c r="B171" s="127" t="s">
        <v>814</v>
      </c>
      <c r="C171" s="128" t="s">
        <v>815</v>
      </c>
      <c r="D171" s="128"/>
      <c r="E171" s="129" t="n">
        <f aca="false">E193+E196+E205+E190+E199+E202+E208+E211+E187+E184+E214+E218+E181+E178+E172+E175</f>
        <v>150</v>
      </c>
      <c r="F171" s="129" t="n">
        <f aca="false">F193+F196+F205+F190+F199+F202+F208+F211+F187+F184+F214+F218+F181+F178+F172+F175</f>
        <v>22815.4</v>
      </c>
      <c r="G171" s="129" t="n">
        <f aca="false">G193+G196+G205+G190+G199+G202+G208+G211+G187+G184+G214+G218+G181+G178+G172+G175</f>
        <v>22815.4</v>
      </c>
      <c r="H171" s="97" t="n">
        <f aca="false">G171/F171*100</f>
        <v>100</v>
      </c>
    </row>
    <row r="172" customFormat="false" ht="36" hidden="false" customHeight="false" outlineLevel="0" collapsed="false">
      <c r="A172" s="75"/>
      <c r="B172" s="87" t="s">
        <v>816</v>
      </c>
      <c r="C172" s="91" t="s">
        <v>817</v>
      </c>
      <c r="D172" s="91"/>
      <c r="E172" s="88" t="n">
        <f aca="false">E173</f>
        <v>0</v>
      </c>
      <c r="F172" s="88" t="n">
        <f aca="false">F173</f>
        <v>700</v>
      </c>
      <c r="G172" s="88" t="n">
        <f aca="false">G173</f>
        <v>700</v>
      </c>
      <c r="H172" s="86" t="n">
        <f aca="false">G172/F172*100</f>
        <v>100</v>
      </c>
    </row>
    <row r="173" customFormat="false" ht="24" hidden="false" customHeight="false" outlineLevel="0" collapsed="false">
      <c r="A173" s="75"/>
      <c r="B173" s="87" t="s">
        <v>118</v>
      </c>
      <c r="C173" s="91" t="s">
        <v>817</v>
      </c>
      <c r="D173" s="91" t="s">
        <v>119</v>
      </c>
      <c r="E173" s="88" t="n">
        <f aca="false">E174</f>
        <v>0</v>
      </c>
      <c r="F173" s="88" t="n">
        <f aca="false">F174</f>
        <v>700</v>
      </c>
      <c r="G173" s="88" t="n">
        <f aca="false">G174</f>
        <v>700</v>
      </c>
      <c r="H173" s="86" t="n">
        <f aca="false">G173/F173*100</f>
        <v>100</v>
      </c>
    </row>
    <row r="174" customFormat="false" ht="13.2" hidden="false" customHeight="false" outlineLevel="0" collapsed="false">
      <c r="A174" s="75"/>
      <c r="B174" s="87" t="s">
        <v>120</v>
      </c>
      <c r="C174" s="91" t="s">
        <v>817</v>
      </c>
      <c r="D174" s="91" t="s">
        <v>121</v>
      </c>
      <c r="E174" s="88" t="n">
        <v>0</v>
      </c>
      <c r="F174" s="88" t="n">
        <v>700</v>
      </c>
      <c r="G174" s="88" t="n">
        <v>700</v>
      </c>
      <c r="H174" s="86" t="n">
        <f aca="false">G174/F174*100</f>
        <v>100</v>
      </c>
    </row>
    <row r="175" customFormat="false" ht="24" hidden="false" customHeight="false" outlineLevel="0" collapsed="false">
      <c r="A175" s="75"/>
      <c r="B175" s="87" t="s">
        <v>818</v>
      </c>
      <c r="C175" s="91" t="s">
        <v>819</v>
      </c>
      <c r="D175" s="91"/>
      <c r="E175" s="88" t="n">
        <f aca="false">E176</f>
        <v>0</v>
      </c>
      <c r="F175" s="88" t="n">
        <f aca="false">F176</f>
        <v>6000</v>
      </c>
      <c r="G175" s="88" t="n">
        <f aca="false">G176</f>
        <v>6000</v>
      </c>
      <c r="H175" s="86" t="n">
        <f aca="false">G175/F175*100</f>
        <v>100</v>
      </c>
    </row>
    <row r="176" customFormat="false" ht="24" hidden="false" customHeight="false" outlineLevel="0" collapsed="false">
      <c r="A176" s="75"/>
      <c r="B176" s="87" t="s">
        <v>118</v>
      </c>
      <c r="C176" s="91" t="s">
        <v>819</v>
      </c>
      <c r="D176" s="91" t="s">
        <v>119</v>
      </c>
      <c r="E176" s="88" t="n">
        <f aca="false">E177</f>
        <v>0</v>
      </c>
      <c r="F176" s="88" t="n">
        <f aca="false">F177</f>
        <v>6000</v>
      </c>
      <c r="G176" s="88" t="n">
        <f aca="false">G177</f>
        <v>6000</v>
      </c>
      <c r="H176" s="86" t="n">
        <f aca="false">G176/F176*100</f>
        <v>100</v>
      </c>
    </row>
    <row r="177" customFormat="false" ht="13.2" hidden="false" customHeight="false" outlineLevel="0" collapsed="false">
      <c r="A177" s="75"/>
      <c r="B177" s="87" t="s">
        <v>120</v>
      </c>
      <c r="C177" s="91" t="s">
        <v>819</v>
      </c>
      <c r="D177" s="91" t="s">
        <v>121</v>
      </c>
      <c r="E177" s="88" t="n">
        <v>0</v>
      </c>
      <c r="F177" s="88" t="n">
        <v>6000</v>
      </c>
      <c r="G177" s="88" t="n">
        <v>6000</v>
      </c>
      <c r="H177" s="86" t="n">
        <f aca="false">G177/F177*100</f>
        <v>100</v>
      </c>
    </row>
    <row r="178" customFormat="false" ht="36" hidden="false" customHeight="false" outlineLevel="0" collapsed="false">
      <c r="A178" s="75"/>
      <c r="B178" s="87" t="s">
        <v>820</v>
      </c>
      <c r="C178" s="91" t="s">
        <v>821</v>
      </c>
      <c r="D178" s="91"/>
      <c r="E178" s="88" t="n">
        <f aca="false">E179</f>
        <v>0</v>
      </c>
      <c r="F178" s="88" t="n">
        <f aca="false">F179</f>
        <v>6850.8</v>
      </c>
      <c r="G178" s="88" t="n">
        <f aca="false">G179</f>
        <v>6850.8</v>
      </c>
      <c r="H178" s="86" t="n">
        <f aca="false">G178/F178*100</f>
        <v>100</v>
      </c>
    </row>
    <row r="179" customFormat="false" ht="24" hidden="false" customHeight="false" outlineLevel="0" collapsed="false">
      <c r="A179" s="75"/>
      <c r="B179" s="87" t="s">
        <v>118</v>
      </c>
      <c r="C179" s="91" t="s">
        <v>821</v>
      </c>
      <c r="D179" s="91" t="s">
        <v>119</v>
      </c>
      <c r="E179" s="88" t="n">
        <f aca="false">E180</f>
        <v>0</v>
      </c>
      <c r="F179" s="88" t="n">
        <f aca="false">F180</f>
        <v>6850.8</v>
      </c>
      <c r="G179" s="88" t="n">
        <f aca="false">G180</f>
        <v>6850.8</v>
      </c>
      <c r="H179" s="86" t="n">
        <f aca="false">G179/F179*100</f>
        <v>100</v>
      </c>
    </row>
    <row r="180" customFormat="false" ht="13.2" hidden="false" customHeight="false" outlineLevel="0" collapsed="false">
      <c r="A180" s="75"/>
      <c r="B180" s="87" t="s">
        <v>120</v>
      </c>
      <c r="C180" s="91" t="s">
        <v>821</v>
      </c>
      <c r="D180" s="91" t="s">
        <v>121</v>
      </c>
      <c r="E180" s="88" t="n">
        <v>0</v>
      </c>
      <c r="F180" s="116" t="n">
        <v>6850.8</v>
      </c>
      <c r="G180" s="88" t="n">
        <v>6850.8</v>
      </c>
      <c r="H180" s="86" t="n">
        <f aca="false">G180/F180*100</f>
        <v>100</v>
      </c>
    </row>
    <row r="181" customFormat="false" ht="24" hidden="false" customHeight="false" outlineLevel="0" collapsed="false">
      <c r="A181" s="75"/>
      <c r="B181" s="119" t="s">
        <v>822</v>
      </c>
      <c r="C181" s="91" t="s">
        <v>823</v>
      </c>
      <c r="D181" s="91"/>
      <c r="E181" s="88" t="n">
        <f aca="false">E182</f>
        <v>0</v>
      </c>
      <c r="F181" s="88" t="n">
        <f aca="false">F182</f>
        <v>1870.2</v>
      </c>
      <c r="G181" s="88" t="n">
        <f aca="false">G182</f>
        <v>1870.2</v>
      </c>
      <c r="H181" s="86" t="n">
        <f aca="false">G181/F181*100</f>
        <v>100</v>
      </c>
    </row>
    <row r="182" customFormat="false" ht="24" hidden="false" customHeight="false" outlineLevel="0" collapsed="false">
      <c r="A182" s="75"/>
      <c r="B182" s="87" t="s">
        <v>118</v>
      </c>
      <c r="C182" s="91" t="s">
        <v>823</v>
      </c>
      <c r="D182" s="91" t="s">
        <v>119</v>
      </c>
      <c r="E182" s="88" t="n">
        <f aca="false">E183</f>
        <v>0</v>
      </c>
      <c r="F182" s="88" t="n">
        <f aca="false">F183</f>
        <v>1870.2</v>
      </c>
      <c r="G182" s="88" t="n">
        <f aca="false">G183</f>
        <v>1870.2</v>
      </c>
      <c r="H182" s="86" t="n">
        <f aca="false">G182/F182*100</f>
        <v>100</v>
      </c>
    </row>
    <row r="183" customFormat="false" ht="13.2" hidden="false" customHeight="false" outlineLevel="0" collapsed="false">
      <c r="A183" s="75"/>
      <c r="B183" s="87" t="s">
        <v>120</v>
      </c>
      <c r="C183" s="91" t="s">
        <v>823</v>
      </c>
      <c r="D183" s="91" t="s">
        <v>121</v>
      </c>
      <c r="E183" s="88" t="n">
        <v>0</v>
      </c>
      <c r="F183" s="88" t="n">
        <v>1870.2</v>
      </c>
      <c r="G183" s="88" t="n">
        <v>1870.2</v>
      </c>
      <c r="H183" s="86" t="n">
        <f aca="false">G183/F183*100</f>
        <v>100</v>
      </c>
    </row>
    <row r="184" customFormat="false" ht="52.8" hidden="false" customHeight="false" outlineLevel="0" collapsed="false">
      <c r="A184" s="75"/>
      <c r="B184" s="130" t="s">
        <v>824</v>
      </c>
      <c r="C184" s="91" t="s">
        <v>825</v>
      </c>
      <c r="D184" s="91"/>
      <c r="E184" s="88" t="n">
        <f aca="false">E185</f>
        <v>0</v>
      </c>
      <c r="F184" s="88" t="n">
        <f aca="false">F185</f>
        <v>731</v>
      </c>
      <c r="G184" s="88" t="n">
        <f aca="false">G185</f>
        <v>731</v>
      </c>
      <c r="H184" s="86" t="n">
        <f aca="false">G184/F184*100</f>
        <v>100</v>
      </c>
    </row>
    <row r="185" customFormat="false" ht="24" hidden="false" customHeight="false" outlineLevel="0" collapsed="false">
      <c r="A185" s="75"/>
      <c r="B185" s="87" t="s">
        <v>118</v>
      </c>
      <c r="C185" s="91" t="s">
        <v>825</v>
      </c>
      <c r="D185" s="91" t="s">
        <v>119</v>
      </c>
      <c r="E185" s="88" t="n">
        <f aca="false">E186</f>
        <v>0</v>
      </c>
      <c r="F185" s="88" t="n">
        <f aca="false">F186</f>
        <v>731</v>
      </c>
      <c r="G185" s="88" t="n">
        <f aca="false">G186</f>
        <v>731</v>
      </c>
      <c r="H185" s="86" t="n">
        <f aca="false">G185/F185*100</f>
        <v>100</v>
      </c>
    </row>
    <row r="186" customFormat="false" ht="13.2" hidden="false" customHeight="false" outlineLevel="0" collapsed="false">
      <c r="A186" s="75"/>
      <c r="B186" s="87" t="s">
        <v>120</v>
      </c>
      <c r="C186" s="91" t="s">
        <v>825</v>
      </c>
      <c r="D186" s="91" t="s">
        <v>121</v>
      </c>
      <c r="E186" s="88" t="n">
        <v>0</v>
      </c>
      <c r="F186" s="116" t="n">
        <v>731</v>
      </c>
      <c r="G186" s="88" t="n">
        <v>731</v>
      </c>
      <c r="H186" s="86" t="n">
        <f aca="false">G186/F186*100</f>
        <v>100</v>
      </c>
    </row>
    <row r="187" customFormat="false" ht="26.4" hidden="true" customHeight="false" outlineLevel="0" collapsed="false">
      <c r="A187" s="75"/>
      <c r="B187" s="130" t="s">
        <v>826</v>
      </c>
      <c r="C187" s="91" t="s">
        <v>827</v>
      </c>
      <c r="D187" s="91"/>
      <c r="E187" s="88" t="n">
        <f aca="false">E188</f>
        <v>0</v>
      </c>
      <c r="F187" s="88" t="n">
        <f aca="false">F188</f>
        <v>0</v>
      </c>
      <c r="G187" s="88" t="n">
        <f aca="false">E187+F187</f>
        <v>0</v>
      </c>
      <c r="H187" s="86" t="e">
        <f aca="false">G187/F187*100</f>
        <v>#DIV/0!</v>
      </c>
    </row>
    <row r="188" customFormat="false" ht="24" hidden="true" customHeight="false" outlineLevel="0" collapsed="false">
      <c r="A188" s="75"/>
      <c r="B188" s="87" t="s">
        <v>118</v>
      </c>
      <c r="C188" s="91" t="s">
        <v>827</v>
      </c>
      <c r="D188" s="91" t="s">
        <v>119</v>
      </c>
      <c r="E188" s="88" t="n">
        <f aca="false">E189</f>
        <v>0</v>
      </c>
      <c r="F188" s="88" t="n">
        <f aca="false">F189</f>
        <v>0</v>
      </c>
      <c r="G188" s="88" t="n">
        <f aca="false">E188+F188</f>
        <v>0</v>
      </c>
      <c r="H188" s="86" t="e">
        <f aca="false">G188/F188*100</f>
        <v>#DIV/0!</v>
      </c>
    </row>
    <row r="189" customFormat="false" ht="13.2" hidden="true" customHeight="false" outlineLevel="0" collapsed="false">
      <c r="A189" s="75"/>
      <c r="B189" s="87" t="s">
        <v>120</v>
      </c>
      <c r="C189" s="91" t="s">
        <v>827</v>
      </c>
      <c r="D189" s="91" t="s">
        <v>121</v>
      </c>
      <c r="E189" s="88" t="n">
        <v>0</v>
      </c>
      <c r="F189" s="116"/>
      <c r="G189" s="88" t="n">
        <f aca="false">E189+F189</f>
        <v>0</v>
      </c>
      <c r="H189" s="86" t="e">
        <f aca="false">G189/F189*100</f>
        <v>#DIV/0!</v>
      </c>
    </row>
    <row r="190" customFormat="false" ht="13.2" hidden="true" customHeight="false" outlineLevel="0" collapsed="false">
      <c r="A190" s="75"/>
      <c r="B190" s="87" t="s">
        <v>138</v>
      </c>
      <c r="C190" s="91" t="s">
        <v>828</v>
      </c>
      <c r="D190" s="91"/>
      <c r="E190" s="88" t="n">
        <f aca="false">E191</f>
        <v>0</v>
      </c>
      <c r="F190" s="88" t="n">
        <f aca="false">F191</f>
        <v>0</v>
      </c>
      <c r="G190" s="88" t="n">
        <f aca="false">E190+F190</f>
        <v>0</v>
      </c>
      <c r="H190" s="86" t="e">
        <f aca="false">G190/F190*100</f>
        <v>#DIV/0!</v>
      </c>
    </row>
    <row r="191" customFormat="false" ht="24" hidden="true" customHeight="false" outlineLevel="0" collapsed="false">
      <c r="A191" s="75"/>
      <c r="B191" s="87" t="s">
        <v>748</v>
      </c>
      <c r="C191" s="91" t="s">
        <v>828</v>
      </c>
      <c r="D191" s="91" t="s">
        <v>119</v>
      </c>
      <c r="E191" s="88" t="n">
        <f aca="false">E192</f>
        <v>0</v>
      </c>
      <c r="F191" s="88" t="n">
        <f aca="false">F192</f>
        <v>0</v>
      </c>
      <c r="G191" s="88" t="n">
        <f aca="false">E191+F191</f>
        <v>0</v>
      </c>
      <c r="H191" s="86" t="e">
        <f aca="false">G191/F191*100</f>
        <v>#DIV/0!</v>
      </c>
    </row>
    <row r="192" customFormat="false" ht="13.2" hidden="true" customHeight="false" outlineLevel="0" collapsed="false">
      <c r="A192" s="75"/>
      <c r="B192" s="87" t="s">
        <v>120</v>
      </c>
      <c r="C192" s="91" t="s">
        <v>828</v>
      </c>
      <c r="D192" s="91" t="s">
        <v>121</v>
      </c>
      <c r="E192" s="88"/>
      <c r="F192" s="88"/>
      <c r="G192" s="88" t="n">
        <f aca="false">E192+F192</f>
        <v>0</v>
      </c>
      <c r="H192" s="86" t="e">
        <f aca="false">G192/F192*100</f>
        <v>#DIV/0!</v>
      </c>
    </row>
    <row r="193" customFormat="false" ht="13.2" hidden="true" customHeight="false" outlineLevel="0" collapsed="false">
      <c r="A193" s="75"/>
      <c r="B193" s="87" t="s">
        <v>829</v>
      </c>
      <c r="C193" s="91" t="s">
        <v>830</v>
      </c>
      <c r="D193" s="91"/>
      <c r="E193" s="88" t="n">
        <f aca="false">E194</f>
        <v>0</v>
      </c>
      <c r="F193" s="88" t="n">
        <f aca="false">F194</f>
        <v>0</v>
      </c>
      <c r="G193" s="88" t="n">
        <f aca="false">E193+F193</f>
        <v>0</v>
      </c>
      <c r="H193" s="86" t="e">
        <f aca="false">G193/F193*100</f>
        <v>#DIV/0!</v>
      </c>
    </row>
    <row r="194" customFormat="false" ht="24" hidden="true" customHeight="false" outlineLevel="0" collapsed="false">
      <c r="A194" s="75"/>
      <c r="B194" s="87" t="s">
        <v>118</v>
      </c>
      <c r="C194" s="91" t="s">
        <v>830</v>
      </c>
      <c r="D194" s="91" t="s">
        <v>119</v>
      </c>
      <c r="E194" s="88" t="n">
        <f aca="false">E195</f>
        <v>0</v>
      </c>
      <c r="F194" s="88" t="n">
        <f aca="false">F195</f>
        <v>0</v>
      </c>
      <c r="G194" s="88" t="n">
        <f aca="false">E194+F194</f>
        <v>0</v>
      </c>
      <c r="H194" s="86" t="e">
        <f aca="false">G194/F194*100</f>
        <v>#DIV/0!</v>
      </c>
    </row>
    <row r="195" customFormat="false" ht="13.2" hidden="true" customHeight="false" outlineLevel="0" collapsed="false">
      <c r="A195" s="75"/>
      <c r="B195" s="87" t="s">
        <v>120</v>
      </c>
      <c r="C195" s="91" t="s">
        <v>830</v>
      </c>
      <c r="D195" s="91" t="s">
        <v>121</v>
      </c>
      <c r="E195" s="88"/>
      <c r="F195" s="116" t="n">
        <f aca="false">16-16</f>
        <v>0</v>
      </c>
      <c r="G195" s="88" t="n">
        <f aca="false">E195+F195</f>
        <v>0</v>
      </c>
      <c r="H195" s="86" t="e">
        <f aca="false">G195/F195*100</f>
        <v>#DIV/0!</v>
      </c>
    </row>
    <row r="196" customFormat="false" ht="24" hidden="false" customHeight="false" outlineLevel="0" collapsed="false">
      <c r="A196" s="75"/>
      <c r="B196" s="87" t="s">
        <v>831</v>
      </c>
      <c r="C196" s="91" t="s">
        <v>832</v>
      </c>
      <c r="D196" s="91"/>
      <c r="E196" s="88" t="n">
        <f aca="false">E197</f>
        <v>0</v>
      </c>
      <c r="F196" s="88" t="n">
        <f aca="false">F197</f>
        <v>351.1</v>
      </c>
      <c r="G196" s="88" t="n">
        <f aca="false">G197</f>
        <v>351.1</v>
      </c>
      <c r="H196" s="86" t="n">
        <f aca="false">G196/F196*100</f>
        <v>100</v>
      </c>
    </row>
    <row r="197" customFormat="false" ht="24" hidden="false" customHeight="false" outlineLevel="0" collapsed="false">
      <c r="A197" s="75"/>
      <c r="B197" s="87" t="s">
        <v>748</v>
      </c>
      <c r="C197" s="91" t="s">
        <v>832</v>
      </c>
      <c r="D197" s="91" t="s">
        <v>119</v>
      </c>
      <c r="E197" s="88" t="n">
        <f aca="false">E198</f>
        <v>0</v>
      </c>
      <c r="F197" s="88" t="n">
        <f aca="false">F198</f>
        <v>351.1</v>
      </c>
      <c r="G197" s="88" t="n">
        <f aca="false">G198</f>
        <v>351.1</v>
      </c>
      <c r="H197" s="86" t="n">
        <f aca="false">G197/F197*100</f>
        <v>100</v>
      </c>
    </row>
    <row r="198" customFormat="false" ht="13.2" hidden="false" customHeight="false" outlineLevel="0" collapsed="false">
      <c r="A198" s="75"/>
      <c r="B198" s="87" t="s">
        <v>120</v>
      </c>
      <c r="C198" s="91" t="s">
        <v>832</v>
      </c>
      <c r="D198" s="91" t="s">
        <v>121</v>
      </c>
      <c r="E198" s="88" t="n">
        <v>0</v>
      </c>
      <c r="F198" s="116" t="n">
        <v>351.1</v>
      </c>
      <c r="G198" s="88" t="n">
        <v>351.1</v>
      </c>
      <c r="H198" s="86" t="n">
        <f aca="false">G198/F198*100</f>
        <v>100</v>
      </c>
    </row>
    <row r="199" customFormat="false" ht="24" hidden="true" customHeight="false" outlineLevel="0" collapsed="false">
      <c r="A199" s="75"/>
      <c r="B199" s="87" t="s">
        <v>783</v>
      </c>
      <c r="C199" s="91" t="s">
        <v>833</v>
      </c>
      <c r="D199" s="91"/>
      <c r="E199" s="88" t="n">
        <f aca="false">E200</f>
        <v>0</v>
      </c>
      <c r="F199" s="88" t="n">
        <f aca="false">F200</f>
        <v>0</v>
      </c>
      <c r="G199" s="88" t="n">
        <f aca="false">E199+F199</f>
        <v>0</v>
      </c>
      <c r="H199" s="86" t="e">
        <f aca="false">G199/F199*100</f>
        <v>#DIV/0!</v>
      </c>
    </row>
    <row r="200" customFormat="false" ht="24" hidden="true" customHeight="false" outlineLevel="0" collapsed="false">
      <c r="A200" s="75"/>
      <c r="B200" s="87" t="s">
        <v>118</v>
      </c>
      <c r="C200" s="91" t="s">
        <v>833</v>
      </c>
      <c r="D200" s="91" t="s">
        <v>119</v>
      </c>
      <c r="E200" s="88" t="n">
        <f aca="false">E201</f>
        <v>0</v>
      </c>
      <c r="F200" s="88" t="n">
        <f aca="false">F201</f>
        <v>0</v>
      </c>
      <c r="G200" s="88" t="n">
        <f aca="false">E200+F200</f>
        <v>0</v>
      </c>
      <c r="H200" s="86" t="e">
        <f aca="false">G200/F200*100</f>
        <v>#DIV/0!</v>
      </c>
    </row>
    <row r="201" customFormat="false" ht="12" hidden="true" customHeight="true" outlineLevel="0" collapsed="false">
      <c r="A201" s="75"/>
      <c r="B201" s="87" t="s">
        <v>120</v>
      </c>
      <c r="C201" s="91" t="s">
        <v>833</v>
      </c>
      <c r="D201" s="91" t="s">
        <v>121</v>
      </c>
      <c r="E201" s="88" t="n">
        <v>0</v>
      </c>
      <c r="F201" s="116"/>
      <c r="G201" s="88" t="n">
        <f aca="false">E201+F201</f>
        <v>0</v>
      </c>
      <c r="H201" s="86" t="e">
        <f aca="false">G201/F201*100</f>
        <v>#DIV/0!</v>
      </c>
    </row>
    <row r="202" customFormat="false" ht="0.75" hidden="true" customHeight="true" outlineLevel="0" collapsed="false">
      <c r="A202" s="75"/>
      <c r="B202" s="87" t="s">
        <v>834</v>
      </c>
      <c r="C202" s="91" t="s">
        <v>835</v>
      </c>
      <c r="D202" s="91"/>
      <c r="E202" s="88" t="n">
        <f aca="false">E203</f>
        <v>0</v>
      </c>
      <c r="F202" s="88" t="n">
        <f aca="false">F203</f>
        <v>0</v>
      </c>
      <c r="G202" s="88" t="n">
        <f aca="false">E202+F202</f>
        <v>0</v>
      </c>
      <c r="H202" s="86" t="e">
        <f aca="false">G202/F202*100</f>
        <v>#DIV/0!</v>
      </c>
    </row>
    <row r="203" customFormat="false" ht="24" hidden="true" customHeight="false" outlineLevel="0" collapsed="false">
      <c r="A203" s="75"/>
      <c r="B203" s="87" t="s">
        <v>748</v>
      </c>
      <c r="C203" s="91" t="s">
        <v>835</v>
      </c>
      <c r="D203" s="91" t="s">
        <v>119</v>
      </c>
      <c r="E203" s="88" t="n">
        <f aca="false">E204</f>
        <v>0</v>
      </c>
      <c r="F203" s="88" t="n">
        <f aca="false">F204</f>
        <v>0</v>
      </c>
      <c r="G203" s="88" t="n">
        <f aca="false">E203+F203</f>
        <v>0</v>
      </c>
      <c r="H203" s="86" t="e">
        <f aca="false">G203/F203*100</f>
        <v>#DIV/0!</v>
      </c>
    </row>
    <row r="204" customFormat="false" ht="13.2" hidden="true" customHeight="false" outlineLevel="0" collapsed="false">
      <c r="A204" s="75"/>
      <c r="B204" s="87" t="s">
        <v>120</v>
      </c>
      <c r="C204" s="91" t="s">
        <v>835</v>
      </c>
      <c r="D204" s="91" t="s">
        <v>121</v>
      </c>
      <c r="E204" s="88"/>
      <c r="F204" s="116"/>
      <c r="G204" s="88" t="n">
        <f aca="false">E204+F204</f>
        <v>0</v>
      </c>
      <c r="H204" s="86" t="e">
        <f aca="false">G204/F204*100</f>
        <v>#DIV/0!</v>
      </c>
    </row>
    <row r="205" customFormat="false" ht="13.2" hidden="false" customHeight="false" outlineLevel="0" collapsed="false">
      <c r="A205" s="75"/>
      <c r="B205" s="87" t="s">
        <v>836</v>
      </c>
      <c r="C205" s="91" t="s">
        <v>837</v>
      </c>
      <c r="D205" s="91"/>
      <c r="E205" s="88" t="n">
        <f aca="false">E206</f>
        <v>0</v>
      </c>
      <c r="F205" s="88" t="n">
        <f aca="false">F206</f>
        <v>5726.9</v>
      </c>
      <c r="G205" s="88" t="n">
        <f aca="false">G206</f>
        <v>5726.9</v>
      </c>
      <c r="H205" s="86" t="n">
        <f aca="false">G205/F205*100</f>
        <v>100</v>
      </c>
    </row>
    <row r="206" customFormat="false" ht="24" hidden="false" customHeight="false" outlineLevel="0" collapsed="false">
      <c r="A206" s="75"/>
      <c r="B206" s="87" t="s">
        <v>748</v>
      </c>
      <c r="C206" s="91" t="s">
        <v>837</v>
      </c>
      <c r="D206" s="91" t="s">
        <v>119</v>
      </c>
      <c r="E206" s="88" t="n">
        <f aca="false">E207</f>
        <v>0</v>
      </c>
      <c r="F206" s="88" t="n">
        <f aca="false">F207</f>
        <v>5726.9</v>
      </c>
      <c r="G206" s="88" t="n">
        <f aca="false">G207</f>
        <v>5726.9</v>
      </c>
      <c r="H206" s="86" t="n">
        <f aca="false">G206/F206*100</f>
        <v>100</v>
      </c>
    </row>
    <row r="207" customFormat="false" ht="13.2" hidden="false" customHeight="false" outlineLevel="0" collapsed="false">
      <c r="A207" s="75"/>
      <c r="B207" s="87" t="s">
        <v>120</v>
      </c>
      <c r="C207" s="91" t="s">
        <v>837</v>
      </c>
      <c r="D207" s="91" t="s">
        <v>121</v>
      </c>
      <c r="E207" s="88" t="n">
        <v>0</v>
      </c>
      <c r="F207" s="116" t="n">
        <v>5726.9</v>
      </c>
      <c r="G207" s="88" t="n">
        <v>5726.9</v>
      </c>
      <c r="H207" s="86" t="n">
        <f aca="false">G207/F207*100</f>
        <v>100</v>
      </c>
    </row>
    <row r="208" customFormat="false" ht="26.4" hidden="true" customHeight="false" outlineLevel="0" collapsed="false">
      <c r="A208" s="75"/>
      <c r="B208" s="131" t="s">
        <v>838</v>
      </c>
      <c r="C208" s="91" t="s">
        <v>839</v>
      </c>
      <c r="D208" s="91"/>
      <c r="E208" s="88" t="n">
        <f aca="false">E209</f>
        <v>0</v>
      </c>
      <c r="F208" s="88" t="n">
        <f aca="false">F209</f>
        <v>0</v>
      </c>
      <c r="G208" s="88" t="n">
        <f aca="false">E208+F208</f>
        <v>0</v>
      </c>
      <c r="H208" s="86" t="e">
        <f aca="false">G208/F208*100</f>
        <v>#DIV/0!</v>
      </c>
    </row>
    <row r="209" customFormat="false" ht="15" hidden="true" customHeight="true" outlineLevel="0" collapsed="false">
      <c r="A209" s="75"/>
      <c r="B209" s="87" t="s">
        <v>118</v>
      </c>
      <c r="C209" s="91" t="s">
        <v>839</v>
      </c>
      <c r="D209" s="91" t="s">
        <v>119</v>
      </c>
      <c r="E209" s="88" t="n">
        <f aca="false">E210</f>
        <v>0</v>
      </c>
      <c r="F209" s="88" t="n">
        <f aca="false">F210</f>
        <v>0</v>
      </c>
      <c r="G209" s="88" t="n">
        <f aca="false">E209+F209</f>
        <v>0</v>
      </c>
      <c r="H209" s="86" t="e">
        <f aca="false">G209/F209*100</f>
        <v>#DIV/0!</v>
      </c>
    </row>
    <row r="210" customFormat="false" ht="12" hidden="true" customHeight="true" outlineLevel="0" collapsed="false">
      <c r="A210" s="75"/>
      <c r="B210" s="87" t="s">
        <v>120</v>
      </c>
      <c r="C210" s="91" t="s">
        <v>839</v>
      </c>
      <c r="D210" s="91" t="s">
        <v>121</v>
      </c>
      <c r="E210" s="88" t="n">
        <v>0</v>
      </c>
      <c r="F210" s="116"/>
      <c r="G210" s="88" t="n">
        <f aca="false">E210+F210</f>
        <v>0</v>
      </c>
      <c r="H210" s="86" t="e">
        <f aca="false">G210/F210*100</f>
        <v>#DIV/0!</v>
      </c>
    </row>
    <row r="211" customFormat="false" ht="24" hidden="true" customHeight="false" outlineLevel="0" collapsed="false">
      <c r="A211" s="75"/>
      <c r="B211" s="87" t="s">
        <v>840</v>
      </c>
      <c r="C211" s="91" t="s">
        <v>841</v>
      </c>
      <c r="D211" s="91"/>
      <c r="E211" s="88" t="n">
        <f aca="false">E212</f>
        <v>0</v>
      </c>
      <c r="F211" s="88" t="n">
        <f aca="false">F212</f>
        <v>0</v>
      </c>
      <c r="G211" s="88" t="n">
        <f aca="false">E211+F211</f>
        <v>0</v>
      </c>
      <c r="H211" s="86" t="e">
        <f aca="false">G211/F211*100</f>
        <v>#DIV/0!</v>
      </c>
    </row>
    <row r="212" customFormat="false" ht="24" hidden="true" customHeight="false" outlineLevel="0" collapsed="false">
      <c r="A212" s="75"/>
      <c r="B212" s="87" t="s">
        <v>118</v>
      </c>
      <c r="C212" s="91" t="s">
        <v>841</v>
      </c>
      <c r="D212" s="91" t="s">
        <v>119</v>
      </c>
      <c r="E212" s="88" t="n">
        <f aca="false">E213</f>
        <v>0</v>
      </c>
      <c r="F212" s="88" t="n">
        <f aca="false">F213</f>
        <v>0</v>
      </c>
      <c r="G212" s="88" t="n">
        <f aca="false">E212+F212</f>
        <v>0</v>
      </c>
      <c r="H212" s="86" t="e">
        <f aca="false">G212/F212*100</f>
        <v>#DIV/0!</v>
      </c>
    </row>
    <row r="213" s="98" customFormat="true" ht="13.8" hidden="true" customHeight="false" outlineLevel="0" collapsed="false">
      <c r="A213" s="93"/>
      <c r="B213" s="87" t="s">
        <v>120</v>
      </c>
      <c r="C213" s="91" t="s">
        <v>841</v>
      </c>
      <c r="D213" s="91" t="s">
        <v>121</v>
      </c>
      <c r="E213" s="88"/>
      <c r="F213" s="116"/>
      <c r="G213" s="88" t="n">
        <f aca="false">E213+F213</f>
        <v>0</v>
      </c>
      <c r="H213" s="86" t="e">
        <f aca="false">G213/F213*100</f>
        <v>#DIV/0!</v>
      </c>
    </row>
    <row r="214" s="98" customFormat="true" ht="13.8" hidden="false" customHeight="false" outlineLevel="0" collapsed="false">
      <c r="A214" s="93"/>
      <c r="B214" s="87" t="s">
        <v>842</v>
      </c>
      <c r="C214" s="91" t="s">
        <v>843</v>
      </c>
      <c r="D214" s="91"/>
      <c r="E214" s="88" t="n">
        <f aca="false">E215</f>
        <v>150</v>
      </c>
      <c r="F214" s="88" t="n">
        <f aca="false">F215</f>
        <v>585.4</v>
      </c>
      <c r="G214" s="88" t="n">
        <f aca="false">G215</f>
        <v>585.4</v>
      </c>
      <c r="H214" s="86" t="n">
        <f aca="false">G214/F214*100</f>
        <v>100</v>
      </c>
    </row>
    <row r="215" s="98" customFormat="true" ht="27" hidden="false" customHeight="false" outlineLevel="0" collapsed="false">
      <c r="A215" s="93"/>
      <c r="B215" s="130" t="s">
        <v>838</v>
      </c>
      <c r="C215" s="91" t="s">
        <v>844</v>
      </c>
      <c r="D215" s="91"/>
      <c r="E215" s="88" t="n">
        <f aca="false">E216</f>
        <v>150</v>
      </c>
      <c r="F215" s="88" t="n">
        <f aca="false">F216</f>
        <v>585.4</v>
      </c>
      <c r="G215" s="88" t="n">
        <f aca="false">G216</f>
        <v>585.4</v>
      </c>
      <c r="H215" s="86" t="n">
        <f aca="false">G215/F215*100</f>
        <v>100</v>
      </c>
    </row>
    <row r="216" s="98" customFormat="true" ht="24" hidden="false" customHeight="false" outlineLevel="0" collapsed="false">
      <c r="A216" s="93"/>
      <c r="B216" s="87" t="s">
        <v>118</v>
      </c>
      <c r="C216" s="91" t="s">
        <v>844</v>
      </c>
      <c r="D216" s="91" t="s">
        <v>119</v>
      </c>
      <c r="E216" s="88" t="n">
        <f aca="false">E217</f>
        <v>150</v>
      </c>
      <c r="F216" s="88" t="n">
        <f aca="false">F217</f>
        <v>585.4</v>
      </c>
      <c r="G216" s="88" t="n">
        <f aca="false">G217</f>
        <v>585.4</v>
      </c>
      <c r="H216" s="86" t="n">
        <f aca="false">G216/F216*100</f>
        <v>100</v>
      </c>
    </row>
    <row r="217" s="98" customFormat="true" ht="15" hidden="false" customHeight="true" outlineLevel="0" collapsed="false">
      <c r="A217" s="93"/>
      <c r="B217" s="87" t="s">
        <v>120</v>
      </c>
      <c r="C217" s="91" t="s">
        <v>844</v>
      </c>
      <c r="D217" s="91" t="s">
        <v>121</v>
      </c>
      <c r="E217" s="88" t="n">
        <v>150</v>
      </c>
      <c r="F217" s="116" t="n">
        <v>585.4</v>
      </c>
      <c r="G217" s="88" t="n">
        <v>585.4</v>
      </c>
      <c r="H217" s="86" t="n">
        <f aca="false">G217/F217*100</f>
        <v>100</v>
      </c>
    </row>
    <row r="218" s="98" customFormat="true" ht="27" hidden="true" customHeight="false" outlineLevel="0" collapsed="false">
      <c r="A218" s="93"/>
      <c r="B218" s="130" t="s">
        <v>845</v>
      </c>
      <c r="C218" s="91" t="s">
        <v>846</v>
      </c>
      <c r="D218" s="91"/>
      <c r="E218" s="88" t="n">
        <f aca="false">E219</f>
        <v>0</v>
      </c>
      <c r="F218" s="88" t="n">
        <f aca="false">F219</f>
        <v>0</v>
      </c>
      <c r="G218" s="88" t="n">
        <f aca="false">E218+F218</f>
        <v>0</v>
      </c>
      <c r="H218" s="86" t="e">
        <f aca="false">G218/F218*100</f>
        <v>#DIV/0!</v>
      </c>
    </row>
    <row r="219" s="98" customFormat="true" ht="24" hidden="true" customHeight="false" outlineLevel="0" collapsed="false">
      <c r="A219" s="93"/>
      <c r="B219" s="87" t="s">
        <v>118</v>
      </c>
      <c r="C219" s="91" t="s">
        <v>846</v>
      </c>
      <c r="D219" s="91" t="s">
        <v>119</v>
      </c>
      <c r="E219" s="88" t="n">
        <f aca="false">E220</f>
        <v>0</v>
      </c>
      <c r="F219" s="88" t="n">
        <f aca="false">F220</f>
        <v>0</v>
      </c>
      <c r="G219" s="88" t="n">
        <f aca="false">E219+F219</f>
        <v>0</v>
      </c>
      <c r="H219" s="86" t="e">
        <f aca="false">G219/F219*100</f>
        <v>#DIV/0!</v>
      </c>
    </row>
    <row r="220" s="98" customFormat="true" ht="13.8" hidden="true" customHeight="false" outlineLevel="0" collapsed="false">
      <c r="A220" s="93"/>
      <c r="B220" s="87" t="s">
        <v>120</v>
      </c>
      <c r="C220" s="91" t="s">
        <v>846</v>
      </c>
      <c r="D220" s="91" t="s">
        <v>121</v>
      </c>
      <c r="E220" s="88" t="n">
        <v>0</v>
      </c>
      <c r="F220" s="116"/>
      <c r="G220" s="88" t="n">
        <f aca="false">E220+F220</f>
        <v>0</v>
      </c>
      <c r="H220" s="86" t="e">
        <f aca="false">G220/F220*100</f>
        <v>#DIV/0!</v>
      </c>
    </row>
    <row r="221" s="98" customFormat="true" ht="24" hidden="false" customHeight="false" outlineLevel="0" collapsed="false">
      <c r="A221" s="93"/>
      <c r="B221" s="127" t="s">
        <v>847</v>
      </c>
      <c r="C221" s="111" t="s">
        <v>848</v>
      </c>
      <c r="D221" s="112"/>
      <c r="E221" s="113" t="n">
        <f aca="false">E231+E238+E225+E222</f>
        <v>10629.1</v>
      </c>
      <c r="F221" s="113" t="n">
        <f aca="false">F231+F238+F225+F222</f>
        <v>10629.1</v>
      </c>
      <c r="G221" s="113" t="n">
        <f aca="false">G231+G238+G225+G222</f>
        <v>10150.3</v>
      </c>
      <c r="H221" s="97" t="n">
        <f aca="false">G221/F221*100</f>
        <v>95.4953853101391</v>
      </c>
    </row>
    <row r="222" s="98" customFormat="true" ht="24" hidden="false" customHeight="false" outlineLevel="0" collapsed="false">
      <c r="A222" s="93"/>
      <c r="B222" s="87" t="s">
        <v>643</v>
      </c>
      <c r="C222" s="123" t="s">
        <v>849</v>
      </c>
      <c r="D222" s="123"/>
      <c r="E222" s="88" t="n">
        <f aca="false">E223</f>
        <v>50</v>
      </c>
      <c r="F222" s="88" t="n">
        <f aca="false">F223</f>
        <v>50</v>
      </c>
      <c r="G222" s="88" t="n">
        <f aca="false">G223</f>
        <v>0</v>
      </c>
      <c r="H222" s="86" t="n">
        <f aca="false">G222/F222*100</f>
        <v>0</v>
      </c>
    </row>
    <row r="223" s="98" customFormat="true" ht="13.8" hidden="false" customHeight="false" outlineLevel="0" collapsed="false">
      <c r="A223" s="93"/>
      <c r="B223" s="89" t="s">
        <v>212</v>
      </c>
      <c r="C223" s="123" t="s">
        <v>849</v>
      </c>
      <c r="D223" s="123" t="s">
        <v>446</v>
      </c>
      <c r="E223" s="88" t="n">
        <f aca="false">E224</f>
        <v>50</v>
      </c>
      <c r="F223" s="88" t="n">
        <f aca="false">F224</f>
        <v>50</v>
      </c>
      <c r="G223" s="88" t="n">
        <f aca="false">G224</f>
        <v>0</v>
      </c>
      <c r="H223" s="86" t="n">
        <f aca="false">G223/F223*100</f>
        <v>0</v>
      </c>
    </row>
    <row r="224" s="98" customFormat="true" ht="13.8" hidden="false" customHeight="false" outlineLevel="0" collapsed="false">
      <c r="A224" s="93"/>
      <c r="B224" s="89" t="s">
        <v>447</v>
      </c>
      <c r="C224" s="123" t="s">
        <v>849</v>
      </c>
      <c r="D224" s="123" t="s">
        <v>448</v>
      </c>
      <c r="E224" s="88" t="n">
        <v>50</v>
      </c>
      <c r="F224" s="88" t="n">
        <v>50</v>
      </c>
      <c r="G224" s="85" t="n">
        <v>0</v>
      </c>
      <c r="H224" s="86" t="n">
        <f aca="false">G224/F224*100</f>
        <v>0</v>
      </c>
    </row>
    <row r="225" s="98" customFormat="true" ht="13.8" hidden="false" customHeight="false" outlineLevel="0" collapsed="false">
      <c r="A225" s="93"/>
      <c r="B225" s="87" t="s">
        <v>850</v>
      </c>
      <c r="C225" s="132" t="s">
        <v>851</v>
      </c>
      <c r="D225" s="132"/>
      <c r="E225" s="85" t="n">
        <f aca="false">E226</f>
        <v>2563</v>
      </c>
      <c r="F225" s="85" t="n">
        <f aca="false">F226</f>
        <v>2563</v>
      </c>
      <c r="G225" s="85" t="n">
        <f aca="false">G226</f>
        <v>2563</v>
      </c>
      <c r="H225" s="86" t="n">
        <f aca="false">G225/F225*100</f>
        <v>100</v>
      </c>
    </row>
    <row r="226" s="98" customFormat="true" ht="36" hidden="false" customHeight="false" outlineLevel="0" collapsed="false">
      <c r="A226" s="93"/>
      <c r="B226" s="133" t="s">
        <v>852</v>
      </c>
      <c r="C226" s="123" t="s">
        <v>853</v>
      </c>
      <c r="D226" s="123"/>
      <c r="E226" s="88" t="n">
        <f aca="false">E227+E229</f>
        <v>2563</v>
      </c>
      <c r="F226" s="88" t="n">
        <f aca="false">F227+F229</f>
        <v>2563</v>
      </c>
      <c r="G226" s="88" t="n">
        <f aca="false">G227+G229</f>
        <v>2563</v>
      </c>
      <c r="H226" s="86" t="n">
        <f aca="false">G226/F226*100</f>
        <v>100</v>
      </c>
    </row>
    <row r="227" s="98" customFormat="true" ht="36" hidden="false" customHeight="false" outlineLevel="0" collapsed="false">
      <c r="A227" s="93"/>
      <c r="B227" s="87" t="s">
        <v>33</v>
      </c>
      <c r="C227" s="123" t="s">
        <v>853</v>
      </c>
      <c r="D227" s="123" t="s">
        <v>27</v>
      </c>
      <c r="E227" s="88" t="n">
        <f aca="false">E228</f>
        <v>2318</v>
      </c>
      <c r="F227" s="88" t="n">
        <f aca="false">F228</f>
        <v>1954</v>
      </c>
      <c r="G227" s="88" t="n">
        <f aca="false">G228</f>
        <v>1954</v>
      </c>
      <c r="H227" s="86" t="n">
        <f aca="false">G227/F227*100</f>
        <v>100</v>
      </c>
    </row>
    <row r="228" s="98" customFormat="true" ht="13.8" hidden="false" customHeight="false" outlineLevel="0" collapsed="false">
      <c r="A228" s="93"/>
      <c r="B228" s="87" t="s">
        <v>28</v>
      </c>
      <c r="C228" s="123" t="s">
        <v>853</v>
      </c>
      <c r="D228" s="123" t="s">
        <v>179</v>
      </c>
      <c r="E228" s="88" t="n">
        <v>2318</v>
      </c>
      <c r="F228" s="88" t="n">
        <v>1954</v>
      </c>
      <c r="G228" s="85" t="n">
        <v>1954</v>
      </c>
      <c r="H228" s="86" t="n">
        <f aca="false">G228/F228*100</f>
        <v>100</v>
      </c>
    </row>
    <row r="229" s="98" customFormat="true" ht="13.8" hidden="false" customHeight="false" outlineLevel="0" collapsed="false">
      <c r="A229" s="93"/>
      <c r="B229" s="87" t="s">
        <v>714</v>
      </c>
      <c r="C229" s="123" t="s">
        <v>853</v>
      </c>
      <c r="D229" s="123" t="s">
        <v>37</v>
      </c>
      <c r="E229" s="88" t="n">
        <f aca="false">E230</f>
        <v>245</v>
      </c>
      <c r="F229" s="88" t="n">
        <f aca="false">F230</f>
        <v>609</v>
      </c>
      <c r="G229" s="88" t="n">
        <f aca="false">G230</f>
        <v>609</v>
      </c>
      <c r="H229" s="86" t="n">
        <f aca="false">G229/F229*100</f>
        <v>100</v>
      </c>
    </row>
    <row r="230" customFormat="false" ht="13.2" hidden="false" customHeight="false" outlineLevel="0" collapsed="false">
      <c r="A230" s="114"/>
      <c r="B230" s="87" t="s">
        <v>38</v>
      </c>
      <c r="C230" s="123" t="s">
        <v>853</v>
      </c>
      <c r="D230" s="123" t="s">
        <v>39</v>
      </c>
      <c r="E230" s="88" t="n">
        <v>245</v>
      </c>
      <c r="F230" s="88" t="n">
        <v>609</v>
      </c>
      <c r="G230" s="85" t="n">
        <v>609</v>
      </c>
      <c r="H230" s="86" t="n">
        <f aca="false">G230/F230*100</f>
        <v>100</v>
      </c>
    </row>
    <row r="231" customFormat="false" ht="13.2" hidden="false" customHeight="false" outlineLevel="0" collapsed="false">
      <c r="A231" s="114"/>
      <c r="B231" s="134" t="s">
        <v>854</v>
      </c>
      <c r="C231" s="90" t="s">
        <v>855</v>
      </c>
      <c r="D231" s="117"/>
      <c r="E231" s="118" t="n">
        <f aca="false">E232+E234+E236</f>
        <v>8016.1</v>
      </c>
      <c r="F231" s="118" t="n">
        <f aca="false">F232+F234+F236</f>
        <v>8016.1</v>
      </c>
      <c r="G231" s="118" t="n">
        <f aca="false">G232+G234+G236</f>
        <v>7587.3</v>
      </c>
      <c r="H231" s="86" t="n">
        <f aca="false">G231/F231*100</f>
        <v>94.6507653347638</v>
      </c>
    </row>
    <row r="232" customFormat="false" ht="36" hidden="false" customHeight="false" outlineLevel="0" collapsed="false">
      <c r="A232" s="114"/>
      <c r="B232" s="87" t="s">
        <v>33</v>
      </c>
      <c r="C232" s="90" t="s">
        <v>855</v>
      </c>
      <c r="D232" s="91" t="s">
        <v>27</v>
      </c>
      <c r="E232" s="88" t="n">
        <f aca="false">E233</f>
        <v>7540</v>
      </c>
      <c r="F232" s="88" t="n">
        <f aca="false">F233</f>
        <v>7346.5</v>
      </c>
      <c r="G232" s="88" t="n">
        <f aca="false">G233</f>
        <v>6967.3</v>
      </c>
      <c r="H232" s="86" t="n">
        <f aca="false">G232/F232*100</f>
        <v>94.8383584019601</v>
      </c>
    </row>
    <row r="233" customFormat="false" ht="13.2" hidden="false" customHeight="false" outlineLevel="0" collapsed="false">
      <c r="A233" s="114"/>
      <c r="B233" s="87" t="s">
        <v>28</v>
      </c>
      <c r="C233" s="90" t="s">
        <v>855</v>
      </c>
      <c r="D233" s="91" t="s">
        <v>179</v>
      </c>
      <c r="E233" s="88" t="n">
        <v>7540</v>
      </c>
      <c r="F233" s="118" t="n">
        <v>7346.5</v>
      </c>
      <c r="G233" s="85" t="n">
        <v>6967.3</v>
      </c>
      <c r="H233" s="86" t="n">
        <f aca="false">G233/F233*100</f>
        <v>94.8383584019601</v>
      </c>
    </row>
    <row r="234" customFormat="false" ht="13.2" hidden="false" customHeight="false" outlineLevel="0" collapsed="false">
      <c r="A234" s="114"/>
      <c r="B234" s="87" t="s">
        <v>714</v>
      </c>
      <c r="C234" s="90" t="s">
        <v>855</v>
      </c>
      <c r="D234" s="91" t="s">
        <v>37</v>
      </c>
      <c r="E234" s="88" t="n">
        <f aca="false">E235</f>
        <v>476.1</v>
      </c>
      <c r="F234" s="88" t="n">
        <f aca="false">F235</f>
        <v>669.6</v>
      </c>
      <c r="G234" s="88" t="n">
        <f aca="false">G235</f>
        <v>620</v>
      </c>
      <c r="H234" s="86" t="n">
        <f aca="false">G234/F234*100</f>
        <v>92.5925925925926</v>
      </c>
    </row>
    <row r="235" customFormat="false" ht="13.2" hidden="false" customHeight="false" outlineLevel="0" collapsed="false">
      <c r="A235" s="114"/>
      <c r="B235" s="87" t="s">
        <v>38</v>
      </c>
      <c r="C235" s="90" t="s">
        <v>855</v>
      </c>
      <c r="D235" s="91" t="s">
        <v>39</v>
      </c>
      <c r="E235" s="88" t="n">
        <v>476.1</v>
      </c>
      <c r="F235" s="118" t="n">
        <v>669.6</v>
      </c>
      <c r="G235" s="85" t="n">
        <v>620</v>
      </c>
      <c r="H235" s="86" t="n">
        <f aca="false">G235/F235*100</f>
        <v>92.5925925925926</v>
      </c>
    </row>
    <row r="236" customFormat="false" ht="13.2" hidden="true" customHeight="false" outlineLevel="0" collapsed="false">
      <c r="A236" s="114"/>
      <c r="B236" s="87" t="s">
        <v>40</v>
      </c>
      <c r="C236" s="90" t="s">
        <v>855</v>
      </c>
      <c r="D236" s="91" t="s">
        <v>41</v>
      </c>
      <c r="E236" s="118" t="n">
        <f aca="false">E237</f>
        <v>0</v>
      </c>
      <c r="F236" s="118" t="n">
        <f aca="false">F237</f>
        <v>0</v>
      </c>
      <c r="G236" s="85" t="n">
        <f aca="false">E236+F236</f>
        <v>0</v>
      </c>
      <c r="H236" s="86" t="e">
        <f aca="false">G236/F236*100</f>
        <v>#DIV/0!</v>
      </c>
    </row>
    <row r="237" customFormat="false" ht="13.2" hidden="true" customHeight="false" outlineLevel="0" collapsed="false">
      <c r="A237" s="75"/>
      <c r="B237" s="87" t="s">
        <v>78</v>
      </c>
      <c r="C237" s="90" t="s">
        <v>855</v>
      </c>
      <c r="D237" s="91" t="s">
        <v>43</v>
      </c>
      <c r="E237" s="118"/>
      <c r="F237" s="118"/>
      <c r="G237" s="85" t="n">
        <f aca="false">E237+F237</f>
        <v>0</v>
      </c>
      <c r="H237" s="86" t="e">
        <f aca="false">G237/F237*100</f>
        <v>#DIV/0!</v>
      </c>
    </row>
    <row r="238" customFormat="false" ht="13.2" hidden="true" customHeight="false" outlineLevel="0" collapsed="false">
      <c r="A238" s="75"/>
      <c r="B238" s="87" t="s">
        <v>465</v>
      </c>
      <c r="C238" s="90" t="s">
        <v>856</v>
      </c>
      <c r="D238" s="117"/>
      <c r="E238" s="118" t="n">
        <f aca="false">E239</f>
        <v>0</v>
      </c>
      <c r="F238" s="118" t="n">
        <f aca="false">F239</f>
        <v>0</v>
      </c>
      <c r="G238" s="85" t="n">
        <f aca="false">E238+F238</f>
        <v>0</v>
      </c>
      <c r="H238" s="86" t="e">
        <f aca="false">G238/F238*100</f>
        <v>#DIV/0!</v>
      </c>
    </row>
    <row r="239" customFormat="false" ht="13.2" hidden="true" customHeight="false" outlineLevel="0" collapsed="false">
      <c r="A239" s="75"/>
      <c r="B239" s="87" t="s">
        <v>212</v>
      </c>
      <c r="C239" s="90" t="s">
        <v>856</v>
      </c>
      <c r="D239" s="117" t="s">
        <v>446</v>
      </c>
      <c r="E239" s="118" t="n">
        <f aca="false">E240</f>
        <v>0</v>
      </c>
      <c r="F239" s="118" t="n">
        <f aca="false">F240</f>
        <v>0</v>
      </c>
      <c r="G239" s="85" t="n">
        <f aca="false">E239+F239</f>
        <v>0</v>
      </c>
      <c r="H239" s="86" t="e">
        <f aca="false">G239/F239*100</f>
        <v>#DIV/0!</v>
      </c>
    </row>
    <row r="240" s="98" customFormat="true" ht="13.8" hidden="true" customHeight="false" outlineLevel="0" collapsed="false">
      <c r="A240" s="93"/>
      <c r="B240" s="87" t="s">
        <v>478</v>
      </c>
      <c r="C240" s="90" t="s">
        <v>856</v>
      </c>
      <c r="D240" s="117" t="s">
        <v>857</v>
      </c>
      <c r="E240" s="118"/>
      <c r="F240" s="118"/>
      <c r="G240" s="85" t="n">
        <f aca="false">E240+F240</f>
        <v>0</v>
      </c>
      <c r="H240" s="86" t="e">
        <f aca="false">G240/F240*100</f>
        <v>#DIV/0!</v>
      </c>
    </row>
    <row r="241" customFormat="false" ht="13.8" hidden="false" customHeight="false" outlineLevel="0" collapsed="false">
      <c r="A241" s="114"/>
      <c r="B241" s="127" t="s">
        <v>858</v>
      </c>
      <c r="C241" s="111" t="s">
        <v>859</v>
      </c>
      <c r="D241" s="112"/>
      <c r="E241" s="113" t="n">
        <f aca="false">E245+E248+E242+E251+E254</f>
        <v>19224</v>
      </c>
      <c r="F241" s="113" t="n">
        <f aca="false">F245+F248+F242+F251+F254</f>
        <v>27953.9</v>
      </c>
      <c r="G241" s="113" t="n">
        <f aca="false">G245+G248+G242+G251+G254</f>
        <v>27517.8</v>
      </c>
      <c r="H241" s="97" t="n">
        <f aca="false">G241/F241*100</f>
        <v>98.43993145858</v>
      </c>
    </row>
    <row r="242" s="98" customFormat="true" ht="48" hidden="false" customHeight="false" outlineLevel="0" collapsed="false">
      <c r="A242" s="93"/>
      <c r="B242" s="87" t="s">
        <v>860</v>
      </c>
      <c r="C242" s="91" t="s">
        <v>861</v>
      </c>
      <c r="D242" s="91"/>
      <c r="E242" s="88" t="n">
        <f aca="false">E243</f>
        <v>17386.4</v>
      </c>
      <c r="F242" s="88" t="n">
        <f aca="false">F243</f>
        <v>25165.4</v>
      </c>
      <c r="G242" s="88" t="n">
        <f aca="false">G243</f>
        <v>24740.9</v>
      </c>
      <c r="H242" s="86" t="n">
        <f aca="false">G242/F242*100</f>
        <v>98.313160132563</v>
      </c>
    </row>
    <row r="243" s="98" customFormat="true" ht="24" hidden="false" customHeight="false" outlineLevel="0" collapsed="false">
      <c r="A243" s="93"/>
      <c r="B243" s="87" t="s">
        <v>118</v>
      </c>
      <c r="C243" s="91" t="s">
        <v>861</v>
      </c>
      <c r="D243" s="91" t="s">
        <v>119</v>
      </c>
      <c r="E243" s="88" t="n">
        <f aca="false">E244</f>
        <v>17386.4</v>
      </c>
      <c r="F243" s="88" t="n">
        <f aca="false">F244</f>
        <v>25165.4</v>
      </c>
      <c r="G243" s="88" t="n">
        <f aca="false">G244</f>
        <v>24740.9</v>
      </c>
      <c r="H243" s="86" t="n">
        <f aca="false">G243/F243*100</f>
        <v>98.313160132563</v>
      </c>
    </row>
    <row r="244" s="98" customFormat="true" ht="13.8" hidden="false" customHeight="false" outlineLevel="0" collapsed="false">
      <c r="A244" s="93"/>
      <c r="B244" s="87" t="s">
        <v>120</v>
      </c>
      <c r="C244" s="91" t="s">
        <v>861</v>
      </c>
      <c r="D244" s="91" t="s">
        <v>121</v>
      </c>
      <c r="E244" s="88" t="n">
        <v>17386.4</v>
      </c>
      <c r="F244" s="88" t="n">
        <v>25165.4</v>
      </c>
      <c r="G244" s="85" t="n">
        <v>24740.9</v>
      </c>
      <c r="H244" s="86" t="n">
        <f aca="false">G244/F244*100</f>
        <v>98.313160132563</v>
      </c>
    </row>
    <row r="245" customFormat="false" ht="24" hidden="false" customHeight="false" outlineLevel="0" collapsed="false">
      <c r="A245" s="75"/>
      <c r="B245" s="87" t="s">
        <v>862</v>
      </c>
      <c r="C245" s="90" t="s">
        <v>863</v>
      </c>
      <c r="D245" s="117"/>
      <c r="E245" s="118" t="n">
        <f aca="false">E246</f>
        <v>1822.6</v>
      </c>
      <c r="F245" s="118" t="n">
        <f aca="false">F246</f>
        <v>2773.5</v>
      </c>
      <c r="G245" s="118" t="n">
        <f aca="false">G246</f>
        <v>2766.2</v>
      </c>
      <c r="H245" s="86" t="n">
        <f aca="false">G245/F245*100</f>
        <v>99.7367946637822</v>
      </c>
    </row>
    <row r="246" customFormat="false" ht="24" hidden="false" customHeight="false" outlineLevel="0" collapsed="false">
      <c r="A246" s="75"/>
      <c r="B246" s="87" t="s">
        <v>118</v>
      </c>
      <c r="C246" s="90" t="s">
        <v>863</v>
      </c>
      <c r="D246" s="117" t="s">
        <v>119</v>
      </c>
      <c r="E246" s="118" t="n">
        <f aca="false">E247</f>
        <v>1822.6</v>
      </c>
      <c r="F246" s="118" t="n">
        <f aca="false">F247</f>
        <v>2773.5</v>
      </c>
      <c r="G246" s="118" t="n">
        <f aca="false">G247</f>
        <v>2766.2</v>
      </c>
      <c r="H246" s="86" t="n">
        <f aca="false">G246/F246*100</f>
        <v>99.7367946637822</v>
      </c>
    </row>
    <row r="247" customFormat="false" ht="13.2" hidden="false" customHeight="false" outlineLevel="0" collapsed="false">
      <c r="A247" s="75"/>
      <c r="B247" s="87" t="s">
        <v>120</v>
      </c>
      <c r="C247" s="90" t="s">
        <v>863</v>
      </c>
      <c r="D247" s="117" t="s">
        <v>121</v>
      </c>
      <c r="E247" s="88" t="n">
        <v>1822.6</v>
      </c>
      <c r="F247" s="118" t="n">
        <v>2773.5</v>
      </c>
      <c r="G247" s="85" t="n">
        <v>2766.2</v>
      </c>
      <c r="H247" s="86" t="n">
        <f aca="false">G247/F247*100</f>
        <v>99.7367946637822</v>
      </c>
    </row>
    <row r="248" customFormat="false" ht="24" hidden="false" customHeight="false" outlineLevel="0" collapsed="false">
      <c r="A248" s="75"/>
      <c r="B248" s="87" t="s">
        <v>864</v>
      </c>
      <c r="C248" s="90" t="s">
        <v>865</v>
      </c>
      <c r="D248" s="117"/>
      <c r="E248" s="118" t="n">
        <f aca="false">E249</f>
        <v>15</v>
      </c>
      <c r="F248" s="118" t="n">
        <f aca="false">F249</f>
        <v>15</v>
      </c>
      <c r="G248" s="118" t="n">
        <f aca="false">G249</f>
        <v>10.7</v>
      </c>
      <c r="H248" s="86" t="n">
        <f aca="false">G248/F248*100</f>
        <v>71.3333333333333</v>
      </c>
    </row>
    <row r="249" customFormat="false" ht="24" hidden="false" customHeight="false" outlineLevel="0" collapsed="false">
      <c r="A249" s="75"/>
      <c r="B249" s="87" t="s">
        <v>118</v>
      </c>
      <c r="C249" s="90" t="s">
        <v>865</v>
      </c>
      <c r="D249" s="117" t="s">
        <v>119</v>
      </c>
      <c r="E249" s="118" t="n">
        <f aca="false">E250</f>
        <v>15</v>
      </c>
      <c r="F249" s="118" t="n">
        <f aca="false">F250</f>
        <v>15</v>
      </c>
      <c r="G249" s="118" t="n">
        <f aca="false">G250</f>
        <v>10.7</v>
      </c>
      <c r="H249" s="86" t="n">
        <f aca="false">G249/F249*100</f>
        <v>71.3333333333333</v>
      </c>
    </row>
    <row r="250" customFormat="false" ht="13.2" hidden="false" customHeight="false" outlineLevel="0" collapsed="false">
      <c r="A250" s="75"/>
      <c r="B250" s="87" t="s">
        <v>120</v>
      </c>
      <c r="C250" s="90" t="s">
        <v>865</v>
      </c>
      <c r="D250" s="117" t="s">
        <v>121</v>
      </c>
      <c r="E250" s="118" t="n">
        <v>15</v>
      </c>
      <c r="F250" s="118" t="n">
        <v>15</v>
      </c>
      <c r="G250" s="85" t="n">
        <v>10.7</v>
      </c>
      <c r="H250" s="86" t="n">
        <f aca="false">G250/F250*100</f>
        <v>71.3333333333333</v>
      </c>
    </row>
    <row r="251" customFormat="false" ht="24" hidden="true" customHeight="false" outlineLevel="0" collapsed="false">
      <c r="A251" s="75"/>
      <c r="B251" s="87" t="s">
        <v>866</v>
      </c>
      <c r="C251" s="91" t="s">
        <v>867</v>
      </c>
      <c r="D251" s="91"/>
      <c r="E251" s="88" t="n">
        <f aca="false">E252</f>
        <v>0</v>
      </c>
      <c r="F251" s="88" t="n">
        <f aca="false">F252</f>
        <v>0</v>
      </c>
      <c r="G251" s="88" t="n">
        <f aca="false">E251+F251</f>
        <v>0</v>
      </c>
      <c r="H251" s="86" t="e">
        <f aca="false">G251/F251*100</f>
        <v>#DIV/0!</v>
      </c>
    </row>
    <row r="252" customFormat="false" ht="24" hidden="true" customHeight="false" outlineLevel="0" collapsed="false">
      <c r="A252" s="75"/>
      <c r="B252" s="87" t="s">
        <v>118</v>
      </c>
      <c r="C252" s="91" t="s">
        <v>867</v>
      </c>
      <c r="D252" s="91" t="s">
        <v>119</v>
      </c>
      <c r="E252" s="88" t="n">
        <f aca="false">E253</f>
        <v>0</v>
      </c>
      <c r="F252" s="88" t="n">
        <f aca="false">F253</f>
        <v>0</v>
      </c>
      <c r="G252" s="88" t="n">
        <f aca="false">E252+F252</f>
        <v>0</v>
      </c>
      <c r="H252" s="86" t="e">
        <f aca="false">G252/F252*100</f>
        <v>#DIV/0!</v>
      </c>
    </row>
    <row r="253" customFormat="false" ht="13.2" hidden="true" customHeight="false" outlineLevel="0" collapsed="false">
      <c r="A253" s="75"/>
      <c r="B253" s="87" t="s">
        <v>767</v>
      </c>
      <c r="C253" s="91" t="s">
        <v>867</v>
      </c>
      <c r="D253" s="91" t="s">
        <v>121</v>
      </c>
      <c r="E253" s="88" t="n">
        <v>0</v>
      </c>
      <c r="F253" s="116"/>
      <c r="G253" s="88" t="n">
        <f aca="false">E253+F253</f>
        <v>0</v>
      </c>
      <c r="H253" s="86" t="e">
        <f aca="false">G253/F253*100</f>
        <v>#DIV/0!</v>
      </c>
    </row>
    <row r="254" customFormat="false" ht="48" hidden="true" customHeight="false" outlineLevel="0" collapsed="false">
      <c r="A254" s="75"/>
      <c r="B254" s="87" t="s">
        <v>868</v>
      </c>
      <c r="C254" s="91" t="s">
        <v>869</v>
      </c>
      <c r="D254" s="91"/>
      <c r="E254" s="88" t="n">
        <f aca="false">E255</f>
        <v>0</v>
      </c>
      <c r="F254" s="88" t="n">
        <f aca="false">F255</f>
        <v>0</v>
      </c>
      <c r="G254" s="88" t="n">
        <f aca="false">E254+F254</f>
        <v>0</v>
      </c>
      <c r="H254" s="86" t="e">
        <f aca="false">G254/F254*100</f>
        <v>#DIV/0!</v>
      </c>
    </row>
    <row r="255" customFormat="false" ht="24" hidden="true" customHeight="false" outlineLevel="0" collapsed="false">
      <c r="A255" s="75"/>
      <c r="B255" s="87" t="s">
        <v>118</v>
      </c>
      <c r="C255" s="91" t="s">
        <v>869</v>
      </c>
      <c r="D255" s="91" t="s">
        <v>119</v>
      </c>
      <c r="E255" s="88" t="n">
        <f aca="false">E256</f>
        <v>0</v>
      </c>
      <c r="F255" s="88" t="n">
        <f aca="false">F256</f>
        <v>0</v>
      </c>
      <c r="G255" s="88" t="n">
        <f aca="false">E255+F255</f>
        <v>0</v>
      </c>
      <c r="H255" s="86" t="e">
        <f aca="false">G255/F255*100</f>
        <v>#DIV/0!</v>
      </c>
    </row>
    <row r="256" customFormat="false" ht="13.2" hidden="true" customHeight="false" outlineLevel="0" collapsed="false">
      <c r="A256" s="75"/>
      <c r="B256" s="87" t="s">
        <v>120</v>
      </c>
      <c r="C256" s="91" t="s">
        <v>869</v>
      </c>
      <c r="D256" s="91" t="s">
        <v>121</v>
      </c>
      <c r="E256" s="88" t="n">
        <v>0</v>
      </c>
      <c r="F256" s="116"/>
      <c r="G256" s="88" t="n">
        <f aca="false">E256+F256</f>
        <v>0</v>
      </c>
      <c r="H256" s="86" t="e">
        <f aca="false">G256/F256*100</f>
        <v>#DIV/0!</v>
      </c>
    </row>
    <row r="257" s="105" customFormat="true" ht="22.8" hidden="false" customHeight="false" outlineLevel="0" collapsed="false">
      <c r="A257" s="93"/>
      <c r="B257" s="76" t="s">
        <v>870</v>
      </c>
      <c r="C257" s="77" t="s">
        <v>871</v>
      </c>
      <c r="D257" s="135"/>
      <c r="E257" s="79" t="n">
        <f aca="false">E258+E263+E266+E269+E275+E281+E284+E287+E290+E296+E299+E302+E305+E308+E311+E272+E314+E293</f>
        <v>101506.8</v>
      </c>
      <c r="F257" s="79" t="n">
        <f aca="false">F258+F263+F266+F269+F275+F281+F284+F287+F290+F296+F299+F302+F305+F308+F311+F272+F314+F293</f>
        <v>104680.8</v>
      </c>
      <c r="G257" s="79" t="n">
        <f aca="false">G258+G263+G266+G269+G275+G281+G284+G287+G290+G296+G299+G302+G305+G308+G311+G272+G314+G293</f>
        <v>104354</v>
      </c>
      <c r="H257" s="80" t="n">
        <f aca="false">G257/F257*100</f>
        <v>99.6878128558437</v>
      </c>
    </row>
    <row r="258" s="98" customFormat="true" ht="13.8" hidden="false" customHeight="false" outlineLevel="0" collapsed="false">
      <c r="A258" s="93"/>
      <c r="B258" s="87" t="s">
        <v>107</v>
      </c>
      <c r="C258" s="91" t="s">
        <v>872</v>
      </c>
      <c r="D258" s="91"/>
      <c r="E258" s="88" t="n">
        <f aca="false">E261+E259</f>
        <v>0</v>
      </c>
      <c r="F258" s="88" t="n">
        <f aca="false">F261+F259</f>
        <v>532.1</v>
      </c>
      <c r="G258" s="88" t="n">
        <f aca="false">G261+G259</f>
        <v>532.1</v>
      </c>
      <c r="H258" s="86" t="n">
        <f aca="false">G258/F258*100</f>
        <v>100</v>
      </c>
    </row>
    <row r="259" s="98" customFormat="true" ht="13.8" hidden="false" customHeight="false" outlineLevel="0" collapsed="false">
      <c r="A259" s="93"/>
      <c r="B259" s="99" t="s">
        <v>735</v>
      </c>
      <c r="C259" s="91" t="s">
        <v>872</v>
      </c>
      <c r="D259" s="91" t="s">
        <v>47</v>
      </c>
      <c r="E259" s="88" t="n">
        <f aca="false">E260</f>
        <v>0</v>
      </c>
      <c r="F259" s="88" t="n">
        <f aca="false">F260</f>
        <v>472.1</v>
      </c>
      <c r="G259" s="88" t="n">
        <f aca="false">G260</f>
        <v>472.1</v>
      </c>
      <c r="H259" s="86" t="n">
        <f aca="false">G259/F259*100</f>
        <v>100</v>
      </c>
    </row>
    <row r="260" s="98" customFormat="true" ht="13.8" hidden="false" customHeight="false" outlineLevel="0" collapsed="false">
      <c r="A260" s="93"/>
      <c r="B260" s="99" t="s">
        <v>48</v>
      </c>
      <c r="C260" s="91" t="s">
        <v>872</v>
      </c>
      <c r="D260" s="91" t="s">
        <v>49</v>
      </c>
      <c r="E260" s="88" t="n">
        <v>0</v>
      </c>
      <c r="F260" s="88" t="n">
        <v>472.1</v>
      </c>
      <c r="G260" s="88" t="n">
        <v>472.1</v>
      </c>
      <c r="H260" s="86" t="n">
        <f aca="false">G260/F260*100</f>
        <v>100</v>
      </c>
    </row>
    <row r="261" s="98" customFormat="true" ht="24" hidden="false" customHeight="false" outlineLevel="0" collapsed="false">
      <c r="A261" s="93"/>
      <c r="B261" s="87" t="s">
        <v>118</v>
      </c>
      <c r="C261" s="91" t="s">
        <v>872</v>
      </c>
      <c r="D261" s="91" t="s">
        <v>119</v>
      </c>
      <c r="E261" s="88" t="n">
        <f aca="false">E262</f>
        <v>0</v>
      </c>
      <c r="F261" s="88" t="n">
        <f aca="false">F262</f>
        <v>60</v>
      </c>
      <c r="G261" s="88" t="n">
        <f aca="false">G262</f>
        <v>60</v>
      </c>
      <c r="H261" s="86" t="n">
        <f aca="false">G261/F261*100</f>
        <v>100</v>
      </c>
    </row>
    <row r="262" s="98" customFormat="true" ht="13.8" hidden="false" customHeight="false" outlineLevel="0" collapsed="false">
      <c r="A262" s="93"/>
      <c r="B262" s="87" t="s">
        <v>120</v>
      </c>
      <c r="C262" s="91" t="s">
        <v>872</v>
      </c>
      <c r="D262" s="91" t="s">
        <v>121</v>
      </c>
      <c r="E262" s="88" t="n">
        <v>0</v>
      </c>
      <c r="F262" s="88" t="n">
        <v>60</v>
      </c>
      <c r="G262" s="88" t="n">
        <v>60</v>
      </c>
      <c r="H262" s="86" t="n">
        <f aca="false">G262/F262*100</f>
        <v>100</v>
      </c>
    </row>
    <row r="263" customFormat="false" ht="48" hidden="false" customHeight="false" outlineLevel="0" collapsed="false">
      <c r="A263" s="75"/>
      <c r="B263" s="87" t="s">
        <v>860</v>
      </c>
      <c r="C263" s="84" t="s">
        <v>873</v>
      </c>
      <c r="D263" s="132"/>
      <c r="E263" s="85" t="n">
        <f aca="false">E264</f>
        <v>372</v>
      </c>
      <c r="F263" s="85" t="n">
        <f aca="false">F264</f>
        <v>738.1</v>
      </c>
      <c r="G263" s="85" t="n">
        <f aca="false">G264</f>
        <v>724.6</v>
      </c>
      <c r="H263" s="86" t="n">
        <f aca="false">G263/F263*100</f>
        <v>98.1709795420675</v>
      </c>
    </row>
    <row r="264" customFormat="false" ht="24" hidden="false" customHeight="false" outlineLevel="0" collapsed="false">
      <c r="A264" s="75"/>
      <c r="B264" s="87" t="s">
        <v>118</v>
      </c>
      <c r="C264" s="84" t="s">
        <v>873</v>
      </c>
      <c r="D264" s="132" t="s">
        <v>119</v>
      </c>
      <c r="E264" s="85" t="n">
        <f aca="false">E265</f>
        <v>372</v>
      </c>
      <c r="F264" s="85" t="n">
        <f aca="false">F265</f>
        <v>738.1</v>
      </c>
      <c r="G264" s="85" t="n">
        <f aca="false">G265</f>
        <v>724.6</v>
      </c>
      <c r="H264" s="86" t="n">
        <f aca="false">G264/F264*100</f>
        <v>98.1709795420675</v>
      </c>
    </row>
    <row r="265" customFormat="false" ht="13.2" hidden="false" customHeight="false" outlineLevel="0" collapsed="false">
      <c r="A265" s="75"/>
      <c r="B265" s="87" t="s">
        <v>120</v>
      </c>
      <c r="C265" s="84" t="s">
        <v>873</v>
      </c>
      <c r="D265" s="132" t="s">
        <v>121</v>
      </c>
      <c r="E265" s="88" t="n">
        <v>372</v>
      </c>
      <c r="F265" s="85" t="n">
        <v>738.1</v>
      </c>
      <c r="G265" s="85" t="n">
        <v>724.6</v>
      </c>
      <c r="H265" s="86" t="n">
        <f aca="false">G265/F265*100</f>
        <v>98.1709795420675</v>
      </c>
    </row>
    <row r="266" customFormat="false" ht="13.2" hidden="false" customHeight="false" outlineLevel="0" collapsed="false">
      <c r="A266" s="75"/>
      <c r="B266" s="87" t="s">
        <v>138</v>
      </c>
      <c r="C266" s="92" t="s">
        <v>874</v>
      </c>
      <c r="D266" s="136"/>
      <c r="E266" s="101" t="n">
        <f aca="false">E267</f>
        <v>97145.6</v>
      </c>
      <c r="F266" s="101" t="n">
        <f aca="false">F267</f>
        <v>96074.8</v>
      </c>
      <c r="G266" s="101" t="n">
        <f aca="false">G267</f>
        <v>95847.1</v>
      </c>
      <c r="H266" s="86" t="n">
        <f aca="false">G266/F266*100</f>
        <v>99.7629971647092</v>
      </c>
    </row>
    <row r="267" customFormat="false" ht="24" hidden="false" customHeight="false" outlineLevel="0" collapsed="false">
      <c r="A267" s="75"/>
      <c r="B267" s="87" t="s">
        <v>118</v>
      </c>
      <c r="C267" s="92" t="s">
        <v>874</v>
      </c>
      <c r="D267" s="136" t="s">
        <v>119</v>
      </c>
      <c r="E267" s="101" t="n">
        <f aca="false">E268</f>
        <v>97145.6</v>
      </c>
      <c r="F267" s="101" t="n">
        <f aca="false">F268</f>
        <v>96074.8</v>
      </c>
      <c r="G267" s="101" t="n">
        <f aca="false">G268</f>
        <v>95847.1</v>
      </c>
      <c r="H267" s="86" t="n">
        <f aca="false">G267/F267*100</f>
        <v>99.7629971647092</v>
      </c>
    </row>
    <row r="268" customFormat="false" ht="13.2" hidden="false" customHeight="false" outlineLevel="0" collapsed="false">
      <c r="A268" s="75"/>
      <c r="B268" s="87" t="s">
        <v>120</v>
      </c>
      <c r="C268" s="92" t="s">
        <v>874</v>
      </c>
      <c r="D268" s="136" t="s">
        <v>121</v>
      </c>
      <c r="E268" s="88" t="n">
        <v>97145.6</v>
      </c>
      <c r="F268" s="101" t="n">
        <v>96074.8</v>
      </c>
      <c r="G268" s="85" t="n">
        <v>95847.1</v>
      </c>
      <c r="H268" s="86" t="n">
        <f aca="false">G268/F268*100</f>
        <v>99.7629971647092</v>
      </c>
    </row>
    <row r="269" customFormat="false" ht="24" hidden="false" customHeight="false" outlineLevel="0" collapsed="false">
      <c r="A269" s="75"/>
      <c r="B269" s="99" t="s">
        <v>862</v>
      </c>
      <c r="C269" s="92" t="s">
        <v>875</v>
      </c>
      <c r="D269" s="136"/>
      <c r="E269" s="101" t="n">
        <f aca="false">E270</f>
        <v>650</v>
      </c>
      <c r="F269" s="101" t="n">
        <f aca="false">F270</f>
        <v>577.4</v>
      </c>
      <c r="G269" s="101" t="n">
        <f aca="false">G270</f>
        <v>577.4</v>
      </c>
      <c r="H269" s="86" t="n">
        <f aca="false">G269/F269*100</f>
        <v>100</v>
      </c>
    </row>
    <row r="270" customFormat="false" ht="24" hidden="false" customHeight="false" outlineLevel="0" collapsed="false">
      <c r="A270" s="75"/>
      <c r="B270" s="87" t="s">
        <v>118</v>
      </c>
      <c r="C270" s="92" t="s">
        <v>875</v>
      </c>
      <c r="D270" s="136" t="s">
        <v>119</v>
      </c>
      <c r="E270" s="101" t="n">
        <f aca="false">E271</f>
        <v>650</v>
      </c>
      <c r="F270" s="101" t="n">
        <f aca="false">F271</f>
        <v>577.4</v>
      </c>
      <c r="G270" s="101" t="n">
        <f aca="false">G271</f>
        <v>577.4</v>
      </c>
      <c r="H270" s="86" t="n">
        <f aca="false">G270/F270*100</f>
        <v>100</v>
      </c>
    </row>
    <row r="271" customFormat="false" ht="13.2" hidden="false" customHeight="false" outlineLevel="0" collapsed="false">
      <c r="A271" s="75"/>
      <c r="B271" s="87" t="s">
        <v>120</v>
      </c>
      <c r="C271" s="92" t="s">
        <v>875</v>
      </c>
      <c r="D271" s="136" t="s">
        <v>121</v>
      </c>
      <c r="E271" s="88" t="n">
        <v>650</v>
      </c>
      <c r="F271" s="101" t="n">
        <v>577.4</v>
      </c>
      <c r="G271" s="85" t="n">
        <v>577.4</v>
      </c>
      <c r="H271" s="86" t="n">
        <f aca="false">G271/F271*100</f>
        <v>100</v>
      </c>
    </row>
    <row r="272" customFormat="false" ht="24" hidden="false" customHeight="false" outlineLevel="0" collapsed="false">
      <c r="A272" s="75"/>
      <c r="B272" s="99" t="s">
        <v>864</v>
      </c>
      <c r="C272" s="92" t="s">
        <v>876</v>
      </c>
      <c r="D272" s="136"/>
      <c r="E272" s="101" t="n">
        <f aca="false">E273</f>
        <v>503</v>
      </c>
      <c r="F272" s="101" t="n">
        <f aca="false">F273</f>
        <v>386.8</v>
      </c>
      <c r="G272" s="101" t="n">
        <f aca="false">G273</f>
        <v>367.9</v>
      </c>
      <c r="H272" s="86" t="n">
        <f aca="false">G272/F272*100</f>
        <v>95.1137538779731</v>
      </c>
    </row>
    <row r="273" customFormat="false" ht="24" hidden="false" customHeight="false" outlineLevel="0" collapsed="false">
      <c r="A273" s="75"/>
      <c r="B273" s="87" t="s">
        <v>118</v>
      </c>
      <c r="C273" s="92" t="s">
        <v>876</v>
      </c>
      <c r="D273" s="136" t="s">
        <v>119</v>
      </c>
      <c r="E273" s="101" t="n">
        <f aca="false">E274</f>
        <v>503</v>
      </c>
      <c r="F273" s="101" t="n">
        <f aca="false">F274</f>
        <v>386.8</v>
      </c>
      <c r="G273" s="101" t="n">
        <f aca="false">G274</f>
        <v>367.9</v>
      </c>
      <c r="H273" s="86" t="n">
        <f aca="false">G273/F273*100</f>
        <v>95.1137538779731</v>
      </c>
    </row>
    <row r="274" customFormat="false" ht="13.2" hidden="false" customHeight="false" outlineLevel="0" collapsed="false">
      <c r="A274" s="75"/>
      <c r="B274" s="87" t="s">
        <v>120</v>
      </c>
      <c r="C274" s="92" t="s">
        <v>876</v>
      </c>
      <c r="D274" s="136" t="s">
        <v>121</v>
      </c>
      <c r="E274" s="101" t="n">
        <v>503</v>
      </c>
      <c r="F274" s="101" t="n">
        <v>386.8</v>
      </c>
      <c r="G274" s="85" t="n">
        <v>367.9</v>
      </c>
      <c r="H274" s="86" t="n">
        <f aca="false">G274/F274*100</f>
        <v>95.1137538779731</v>
      </c>
    </row>
    <row r="275" customFormat="false" ht="13.2" hidden="false" customHeight="false" outlineLevel="0" collapsed="false">
      <c r="A275" s="75"/>
      <c r="B275" s="99" t="s">
        <v>877</v>
      </c>
      <c r="C275" s="92" t="s">
        <v>878</v>
      </c>
      <c r="D275" s="136"/>
      <c r="E275" s="101" t="n">
        <f aca="false">E276</f>
        <v>1213.5</v>
      </c>
      <c r="F275" s="101" t="n">
        <f aca="false">F276</f>
        <v>986.3</v>
      </c>
      <c r="G275" s="101" t="n">
        <f aca="false">G276</f>
        <v>919.6</v>
      </c>
      <c r="H275" s="86" t="n">
        <f aca="false">G275/F275*100</f>
        <v>93.2373517185441</v>
      </c>
    </row>
    <row r="276" customFormat="false" ht="24" hidden="false" customHeight="false" outlineLevel="0" collapsed="false">
      <c r="A276" s="75"/>
      <c r="B276" s="87" t="s">
        <v>118</v>
      </c>
      <c r="C276" s="92" t="s">
        <v>878</v>
      </c>
      <c r="D276" s="136" t="s">
        <v>119</v>
      </c>
      <c r="E276" s="101" t="n">
        <f aca="false">E277</f>
        <v>1213.5</v>
      </c>
      <c r="F276" s="101" t="n">
        <f aca="false">F277</f>
        <v>986.3</v>
      </c>
      <c r="G276" s="101" t="n">
        <f aca="false">G277</f>
        <v>919.6</v>
      </c>
      <c r="H276" s="86" t="n">
        <f aca="false">G276/F276*100</f>
        <v>93.2373517185441</v>
      </c>
    </row>
    <row r="277" customFormat="false" ht="13.2" hidden="false" customHeight="false" outlineLevel="0" collapsed="false">
      <c r="A277" s="75"/>
      <c r="B277" s="87" t="s">
        <v>120</v>
      </c>
      <c r="C277" s="92" t="s">
        <v>878</v>
      </c>
      <c r="D277" s="136" t="s">
        <v>121</v>
      </c>
      <c r="E277" s="88" t="n">
        <v>1213.5</v>
      </c>
      <c r="F277" s="101" t="n">
        <v>986.3</v>
      </c>
      <c r="G277" s="85" t="n">
        <v>919.6</v>
      </c>
      <c r="H277" s="86" t="n">
        <f aca="false">G277/F277*100</f>
        <v>93.2373517185441</v>
      </c>
    </row>
    <row r="278" customFormat="false" ht="13.2" hidden="true" customHeight="false" outlineLevel="0" collapsed="false">
      <c r="A278" s="75"/>
      <c r="B278" s="99" t="s">
        <v>879</v>
      </c>
      <c r="C278" s="84" t="s">
        <v>880</v>
      </c>
      <c r="D278" s="132"/>
      <c r="E278" s="101" t="n">
        <f aca="false">E279</f>
        <v>0</v>
      </c>
      <c r="F278" s="101" t="n">
        <f aca="false">F279</f>
        <v>0</v>
      </c>
      <c r="G278" s="85" t="n">
        <f aca="false">E278+F278</f>
        <v>0</v>
      </c>
      <c r="H278" s="86" t="e">
        <f aca="false">G278/F278*100</f>
        <v>#DIV/0!</v>
      </c>
    </row>
    <row r="279" customFormat="false" ht="24" hidden="true" customHeight="false" outlineLevel="0" collapsed="false">
      <c r="A279" s="75"/>
      <c r="B279" s="99" t="s">
        <v>118</v>
      </c>
      <c r="C279" s="84" t="s">
        <v>880</v>
      </c>
      <c r="D279" s="132" t="s">
        <v>119</v>
      </c>
      <c r="E279" s="101" t="n">
        <f aca="false">E280</f>
        <v>0</v>
      </c>
      <c r="F279" s="101" t="n">
        <f aca="false">F280</f>
        <v>0</v>
      </c>
      <c r="G279" s="85" t="n">
        <f aca="false">E279+F279</f>
        <v>0</v>
      </c>
      <c r="H279" s="86" t="e">
        <f aca="false">G279/F279*100</f>
        <v>#DIV/0!</v>
      </c>
    </row>
    <row r="280" customFormat="false" ht="13.2" hidden="true" customHeight="false" outlineLevel="0" collapsed="false">
      <c r="A280" s="75"/>
      <c r="B280" s="99" t="s">
        <v>767</v>
      </c>
      <c r="C280" s="84" t="s">
        <v>880</v>
      </c>
      <c r="D280" s="132" t="s">
        <v>121</v>
      </c>
      <c r="E280" s="101"/>
      <c r="F280" s="101"/>
      <c r="G280" s="85" t="n">
        <f aca="false">E280+F280</f>
        <v>0</v>
      </c>
      <c r="H280" s="86" t="e">
        <f aca="false">G280/F280*100</f>
        <v>#DIV/0!</v>
      </c>
    </row>
    <row r="281" customFormat="false" ht="13.2" hidden="false" customHeight="false" outlineLevel="0" collapsed="false">
      <c r="A281" s="75"/>
      <c r="B281" s="99" t="s">
        <v>465</v>
      </c>
      <c r="C281" s="92" t="s">
        <v>881</v>
      </c>
      <c r="D281" s="136"/>
      <c r="E281" s="101" t="n">
        <f aca="false">E282</f>
        <v>22</v>
      </c>
      <c r="F281" s="101" t="n">
        <f aca="false">F282</f>
        <v>22</v>
      </c>
      <c r="G281" s="101" t="n">
        <f aca="false">G282</f>
        <v>22</v>
      </c>
      <c r="H281" s="86" t="n">
        <f aca="false">G281/F281*100</f>
        <v>100</v>
      </c>
    </row>
    <row r="282" customFormat="false" ht="24" hidden="false" customHeight="false" outlineLevel="0" collapsed="false">
      <c r="A282" s="75"/>
      <c r="B282" s="87" t="s">
        <v>118</v>
      </c>
      <c r="C282" s="92" t="s">
        <v>881</v>
      </c>
      <c r="D282" s="136" t="s">
        <v>119</v>
      </c>
      <c r="E282" s="101" t="n">
        <f aca="false">E283</f>
        <v>22</v>
      </c>
      <c r="F282" s="101" t="n">
        <f aca="false">F283</f>
        <v>22</v>
      </c>
      <c r="G282" s="101" t="n">
        <f aca="false">G283</f>
        <v>22</v>
      </c>
      <c r="H282" s="86" t="n">
        <f aca="false">G282/F282*100</f>
        <v>100</v>
      </c>
    </row>
    <row r="283" customFormat="false" ht="13.2" hidden="false" customHeight="false" outlineLevel="0" collapsed="false">
      <c r="A283" s="75"/>
      <c r="B283" s="87" t="s">
        <v>120</v>
      </c>
      <c r="C283" s="92" t="s">
        <v>881</v>
      </c>
      <c r="D283" s="136" t="s">
        <v>121</v>
      </c>
      <c r="E283" s="88" t="n">
        <v>22</v>
      </c>
      <c r="F283" s="101" t="n">
        <v>22</v>
      </c>
      <c r="G283" s="85" t="n">
        <v>22</v>
      </c>
      <c r="H283" s="86" t="n">
        <f aca="false">G283/F283*100</f>
        <v>100</v>
      </c>
    </row>
    <row r="284" customFormat="false" ht="13.2" hidden="false" customHeight="false" outlineLevel="0" collapsed="false">
      <c r="A284" s="75"/>
      <c r="B284" s="99" t="s">
        <v>882</v>
      </c>
      <c r="C284" s="92" t="s">
        <v>883</v>
      </c>
      <c r="D284" s="132"/>
      <c r="E284" s="85" t="n">
        <f aca="false">E285</f>
        <v>0</v>
      </c>
      <c r="F284" s="85" t="n">
        <f aca="false">F285</f>
        <v>30</v>
      </c>
      <c r="G284" s="85" t="n">
        <f aca="false">G285</f>
        <v>30</v>
      </c>
      <c r="H284" s="86" t="n">
        <f aca="false">G284/F284*100</f>
        <v>100</v>
      </c>
    </row>
    <row r="285" customFormat="false" ht="24" hidden="false" customHeight="false" outlineLevel="0" collapsed="false">
      <c r="A285" s="75"/>
      <c r="B285" s="99" t="s">
        <v>118</v>
      </c>
      <c r="C285" s="92" t="s">
        <v>883</v>
      </c>
      <c r="D285" s="132" t="s">
        <v>119</v>
      </c>
      <c r="E285" s="85" t="n">
        <f aca="false">E286</f>
        <v>0</v>
      </c>
      <c r="F285" s="85" t="n">
        <f aca="false">F286</f>
        <v>30</v>
      </c>
      <c r="G285" s="85" t="n">
        <f aca="false">G286</f>
        <v>30</v>
      </c>
      <c r="H285" s="86" t="n">
        <f aca="false">G285/F285*100</f>
        <v>100</v>
      </c>
    </row>
    <row r="286" customFormat="false" ht="13.2" hidden="false" customHeight="false" outlineLevel="0" collapsed="false">
      <c r="A286" s="75"/>
      <c r="B286" s="99" t="s">
        <v>120</v>
      </c>
      <c r="C286" s="92" t="s">
        <v>883</v>
      </c>
      <c r="D286" s="132" t="s">
        <v>121</v>
      </c>
      <c r="E286" s="85" t="n">
        <v>0</v>
      </c>
      <c r="F286" s="85" t="n">
        <v>30</v>
      </c>
      <c r="G286" s="85" t="n">
        <v>30</v>
      </c>
      <c r="H286" s="86" t="n">
        <f aca="false">G286/F286*100</f>
        <v>100</v>
      </c>
    </row>
    <row r="287" customFormat="false" ht="24" hidden="true" customHeight="false" outlineLevel="0" collapsed="false">
      <c r="A287" s="75"/>
      <c r="B287" s="87" t="s">
        <v>884</v>
      </c>
      <c r="C287" s="91" t="s">
        <v>885</v>
      </c>
      <c r="D287" s="123"/>
      <c r="E287" s="88" t="n">
        <f aca="false">E288</f>
        <v>0</v>
      </c>
      <c r="F287" s="88" t="n">
        <f aca="false">F288</f>
        <v>0</v>
      </c>
      <c r="G287" s="88" t="n">
        <f aca="false">E287+F287</f>
        <v>0</v>
      </c>
      <c r="H287" s="86" t="e">
        <f aca="false">G287/F287*100</f>
        <v>#DIV/0!</v>
      </c>
    </row>
    <row r="288" customFormat="false" ht="24" hidden="true" customHeight="false" outlineLevel="0" collapsed="false">
      <c r="A288" s="75"/>
      <c r="B288" s="87" t="s">
        <v>118</v>
      </c>
      <c r="C288" s="91" t="s">
        <v>885</v>
      </c>
      <c r="D288" s="123" t="s">
        <v>119</v>
      </c>
      <c r="E288" s="88" t="n">
        <f aca="false">E289</f>
        <v>0</v>
      </c>
      <c r="F288" s="88" t="n">
        <f aca="false">F289</f>
        <v>0</v>
      </c>
      <c r="G288" s="88" t="n">
        <f aca="false">E288+F288</f>
        <v>0</v>
      </c>
      <c r="H288" s="86" t="e">
        <f aca="false">G288/F288*100</f>
        <v>#DIV/0!</v>
      </c>
    </row>
    <row r="289" customFormat="false" ht="13.2" hidden="true" customHeight="false" outlineLevel="0" collapsed="false">
      <c r="A289" s="75"/>
      <c r="B289" s="87" t="s">
        <v>120</v>
      </c>
      <c r="C289" s="91" t="s">
        <v>885</v>
      </c>
      <c r="D289" s="123" t="s">
        <v>121</v>
      </c>
      <c r="E289" s="88"/>
      <c r="F289" s="137"/>
      <c r="G289" s="88" t="n">
        <f aca="false">E289+F289</f>
        <v>0</v>
      </c>
      <c r="H289" s="86" t="e">
        <f aca="false">G289/F289*100</f>
        <v>#DIV/0!</v>
      </c>
    </row>
    <row r="290" customFormat="false" ht="13.2" hidden="true" customHeight="false" outlineLevel="0" collapsed="false">
      <c r="A290" s="75"/>
      <c r="B290" s="87" t="s">
        <v>886</v>
      </c>
      <c r="C290" s="91" t="s">
        <v>887</v>
      </c>
      <c r="D290" s="91"/>
      <c r="E290" s="88" t="n">
        <f aca="false">E291</f>
        <v>0</v>
      </c>
      <c r="F290" s="88" t="n">
        <f aca="false">F291</f>
        <v>0</v>
      </c>
      <c r="G290" s="88" t="n">
        <f aca="false">E290+F290</f>
        <v>0</v>
      </c>
      <c r="H290" s="86" t="e">
        <f aca="false">G290/F290*100</f>
        <v>#DIV/0!</v>
      </c>
    </row>
    <row r="291" customFormat="false" ht="24" hidden="true" customHeight="false" outlineLevel="0" collapsed="false">
      <c r="A291" s="75"/>
      <c r="B291" s="87" t="s">
        <v>118</v>
      </c>
      <c r="C291" s="91" t="s">
        <v>887</v>
      </c>
      <c r="D291" s="91" t="s">
        <v>119</v>
      </c>
      <c r="E291" s="88" t="n">
        <f aca="false">E292</f>
        <v>0</v>
      </c>
      <c r="F291" s="88" t="n">
        <f aca="false">F292</f>
        <v>0</v>
      </c>
      <c r="G291" s="88" t="n">
        <f aca="false">E291+F291</f>
        <v>0</v>
      </c>
      <c r="H291" s="86" t="e">
        <f aca="false">G291/F291*100</f>
        <v>#DIV/0!</v>
      </c>
    </row>
    <row r="292" customFormat="false" ht="13.2" hidden="true" customHeight="false" outlineLevel="0" collapsed="false">
      <c r="A292" s="75"/>
      <c r="B292" s="87" t="s">
        <v>120</v>
      </c>
      <c r="C292" s="91" t="s">
        <v>887</v>
      </c>
      <c r="D292" s="91" t="s">
        <v>121</v>
      </c>
      <c r="E292" s="88" t="n">
        <v>0</v>
      </c>
      <c r="F292" s="116"/>
      <c r="G292" s="88" t="n">
        <f aca="false">E292+F292</f>
        <v>0</v>
      </c>
      <c r="H292" s="86" t="e">
        <f aca="false">G292/F292*100</f>
        <v>#DIV/0!</v>
      </c>
    </row>
    <row r="293" customFormat="false" ht="24" hidden="false" customHeight="false" outlineLevel="0" collapsed="false">
      <c r="A293" s="75"/>
      <c r="B293" s="87" t="s">
        <v>888</v>
      </c>
      <c r="C293" s="91" t="s">
        <v>889</v>
      </c>
      <c r="D293" s="91"/>
      <c r="E293" s="88" t="n">
        <f aca="false">E294</f>
        <v>0</v>
      </c>
      <c r="F293" s="88" t="n">
        <f aca="false">F294</f>
        <v>248.8</v>
      </c>
      <c r="G293" s="88" t="n">
        <f aca="false">G294</f>
        <v>248.8</v>
      </c>
      <c r="H293" s="86" t="n">
        <f aca="false">G293/F293*100</f>
        <v>100</v>
      </c>
    </row>
    <row r="294" customFormat="false" ht="24" hidden="false" customHeight="false" outlineLevel="0" collapsed="false">
      <c r="A294" s="75"/>
      <c r="B294" s="87" t="s">
        <v>118</v>
      </c>
      <c r="C294" s="91" t="s">
        <v>889</v>
      </c>
      <c r="D294" s="91" t="s">
        <v>119</v>
      </c>
      <c r="E294" s="88" t="n">
        <f aca="false">E295</f>
        <v>0</v>
      </c>
      <c r="F294" s="88" t="n">
        <f aca="false">F295</f>
        <v>248.8</v>
      </c>
      <c r="G294" s="88" t="n">
        <f aca="false">G295</f>
        <v>248.8</v>
      </c>
      <c r="H294" s="86" t="n">
        <f aca="false">G294/F294*100</f>
        <v>100</v>
      </c>
    </row>
    <row r="295" customFormat="false" ht="13.2" hidden="false" customHeight="false" outlineLevel="0" collapsed="false">
      <c r="A295" s="75"/>
      <c r="B295" s="87" t="s">
        <v>120</v>
      </c>
      <c r="C295" s="91" t="s">
        <v>889</v>
      </c>
      <c r="D295" s="91" t="s">
        <v>121</v>
      </c>
      <c r="E295" s="88" t="n">
        <v>0</v>
      </c>
      <c r="F295" s="116" t="n">
        <v>248.8</v>
      </c>
      <c r="G295" s="88" t="n">
        <v>248.8</v>
      </c>
      <c r="H295" s="86" t="n">
        <f aca="false">G295/F295*100</f>
        <v>100</v>
      </c>
    </row>
    <row r="296" customFormat="false" ht="24" hidden="false" customHeight="false" outlineLevel="0" collapsed="false">
      <c r="A296" s="75"/>
      <c r="B296" s="99" t="s">
        <v>890</v>
      </c>
      <c r="C296" s="84" t="s">
        <v>891</v>
      </c>
      <c r="D296" s="84"/>
      <c r="E296" s="85" t="n">
        <f aca="false">E297</f>
        <v>400.8</v>
      </c>
      <c r="F296" s="85" t="n">
        <f aca="false">F297</f>
        <v>400.8</v>
      </c>
      <c r="G296" s="85" t="n">
        <f aca="false">G297</f>
        <v>400.8</v>
      </c>
      <c r="H296" s="86" t="n">
        <f aca="false">G296/F296*100</f>
        <v>100</v>
      </c>
    </row>
    <row r="297" customFormat="false" ht="24" hidden="false" customHeight="false" outlineLevel="0" collapsed="false">
      <c r="A297" s="75"/>
      <c r="B297" s="87" t="s">
        <v>118</v>
      </c>
      <c r="C297" s="84" t="s">
        <v>891</v>
      </c>
      <c r="D297" s="84" t="s">
        <v>119</v>
      </c>
      <c r="E297" s="85" t="n">
        <f aca="false">E298</f>
        <v>400.8</v>
      </c>
      <c r="F297" s="85" t="n">
        <f aca="false">F298</f>
        <v>400.8</v>
      </c>
      <c r="G297" s="85" t="n">
        <f aca="false">G298</f>
        <v>400.8</v>
      </c>
      <c r="H297" s="86" t="n">
        <f aca="false">G297/F297*100</f>
        <v>100</v>
      </c>
    </row>
    <row r="298" customFormat="false" ht="13.2" hidden="false" customHeight="false" outlineLevel="0" collapsed="false">
      <c r="A298" s="75"/>
      <c r="B298" s="87" t="s">
        <v>120</v>
      </c>
      <c r="C298" s="84" t="s">
        <v>891</v>
      </c>
      <c r="D298" s="84" t="s">
        <v>121</v>
      </c>
      <c r="E298" s="88" t="n">
        <f aca="false">300.6+100.2</f>
        <v>400.8</v>
      </c>
      <c r="F298" s="85" t="n">
        <v>400.8</v>
      </c>
      <c r="G298" s="85" t="n">
        <v>400.8</v>
      </c>
      <c r="H298" s="86" t="n">
        <f aca="false">G298/F298*100</f>
        <v>100</v>
      </c>
    </row>
    <row r="299" customFormat="false" ht="48" hidden="false" customHeight="false" outlineLevel="0" collapsed="false">
      <c r="A299" s="75"/>
      <c r="B299" s="87" t="s">
        <v>868</v>
      </c>
      <c r="C299" s="91" t="s">
        <v>892</v>
      </c>
      <c r="D299" s="91"/>
      <c r="E299" s="88" t="n">
        <f aca="false">E300</f>
        <v>931.9</v>
      </c>
      <c r="F299" s="88" t="n">
        <f aca="false">F300</f>
        <v>931.9</v>
      </c>
      <c r="G299" s="88" t="n">
        <f aca="false">G300</f>
        <v>931.9</v>
      </c>
      <c r="H299" s="86" t="n">
        <f aca="false">G299/F299*100</f>
        <v>100</v>
      </c>
    </row>
    <row r="300" customFormat="false" ht="24" hidden="false" customHeight="false" outlineLevel="0" collapsed="false">
      <c r="A300" s="75"/>
      <c r="B300" s="87" t="s">
        <v>118</v>
      </c>
      <c r="C300" s="91" t="s">
        <v>892</v>
      </c>
      <c r="D300" s="91" t="s">
        <v>119</v>
      </c>
      <c r="E300" s="88" t="n">
        <f aca="false">E301</f>
        <v>931.9</v>
      </c>
      <c r="F300" s="88" t="n">
        <f aca="false">F301</f>
        <v>931.9</v>
      </c>
      <c r="G300" s="88" t="n">
        <f aca="false">G301</f>
        <v>931.9</v>
      </c>
      <c r="H300" s="86" t="n">
        <f aca="false">G300/F300*100</f>
        <v>100</v>
      </c>
    </row>
    <row r="301" customFormat="false" ht="13.2" hidden="false" customHeight="false" outlineLevel="0" collapsed="false">
      <c r="A301" s="75"/>
      <c r="B301" s="87" t="s">
        <v>120</v>
      </c>
      <c r="C301" s="91" t="s">
        <v>892</v>
      </c>
      <c r="D301" s="91" t="s">
        <v>121</v>
      </c>
      <c r="E301" s="88" t="n">
        <v>931.9</v>
      </c>
      <c r="F301" s="116" t="n">
        <v>931.9</v>
      </c>
      <c r="G301" s="88" t="n">
        <v>931.9</v>
      </c>
      <c r="H301" s="86" t="n">
        <f aca="false">G301/F301*100</f>
        <v>100</v>
      </c>
    </row>
    <row r="302" customFormat="false" ht="36" hidden="true" customHeight="false" outlineLevel="0" collapsed="false">
      <c r="A302" s="75"/>
      <c r="B302" s="87" t="s">
        <v>893</v>
      </c>
      <c r="C302" s="91" t="s">
        <v>894</v>
      </c>
      <c r="D302" s="123"/>
      <c r="E302" s="88" t="n">
        <f aca="false">E303</f>
        <v>0</v>
      </c>
      <c r="F302" s="88" t="n">
        <f aca="false">F303</f>
        <v>0</v>
      </c>
      <c r="G302" s="88" t="n">
        <f aca="false">E302+F302</f>
        <v>0</v>
      </c>
      <c r="H302" s="86" t="e">
        <f aca="false">G302/F302*100</f>
        <v>#DIV/0!</v>
      </c>
    </row>
    <row r="303" customFormat="false" ht="24" hidden="true" customHeight="false" outlineLevel="0" collapsed="false">
      <c r="A303" s="75"/>
      <c r="B303" s="87" t="s">
        <v>118</v>
      </c>
      <c r="C303" s="91" t="s">
        <v>894</v>
      </c>
      <c r="D303" s="123" t="s">
        <v>119</v>
      </c>
      <c r="E303" s="88" t="n">
        <f aca="false">E304</f>
        <v>0</v>
      </c>
      <c r="F303" s="88" t="n">
        <f aca="false">F304</f>
        <v>0</v>
      </c>
      <c r="G303" s="88" t="n">
        <f aca="false">E303+F303</f>
        <v>0</v>
      </c>
      <c r="H303" s="86" t="e">
        <f aca="false">G303/F303*100</f>
        <v>#DIV/0!</v>
      </c>
    </row>
    <row r="304" customFormat="false" ht="13.2" hidden="true" customHeight="false" outlineLevel="0" collapsed="false">
      <c r="A304" s="75"/>
      <c r="B304" s="87" t="s">
        <v>120</v>
      </c>
      <c r="C304" s="91" t="s">
        <v>894</v>
      </c>
      <c r="D304" s="123" t="s">
        <v>121</v>
      </c>
      <c r="E304" s="88"/>
      <c r="F304" s="137"/>
      <c r="G304" s="88" t="n">
        <f aca="false">E304+F304</f>
        <v>0</v>
      </c>
      <c r="H304" s="86" t="e">
        <f aca="false">G304/F304*100</f>
        <v>#DIV/0!</v>
      </c>
    </row>
    <row r="305" customFormat="false" ht="36" hidden="false" customHeight="false" outlineLevel="0" collapsed="false">
      <c r="A305" s="75"/>
      <c r="B305" s="87" t="s">
        <v>895</v>
      </c>
      <c r="C305" s="91" t="s">
        <v>896</v>
      </c>
      <c r="D305" s="91"/>
      <c r="E305" s="88" t="n">
        <f aca="false">E306</f>
        <v>0</v>
      </c>
      <c r="F305" s="88" t="n">
        <f aca="false">F306</f>
        <v>2477.9</v>
      </c>
      <c r="G305" s="88" t="n">
        <f aca="false">G306</f>
        <v>2477.9</v>
      </c>
      <c r="H305" s="86" t="n">
        <f aca="false">G305/F305*100</f>
        <v>100</v>
      </c>
    </row>
    <row r="306" customFormat="false" ht="24" hidden="false" customHeight="false" outlineLevel="0" collapsed="false">
      <c r="A306" s="75"/>
      <c r="B306" s="87" t="s">
        <v>118</v>
      </c>
      <c r="C306" s="91" t="s">
        <v>896</v>
      </c>
      <c r="D306" s="91" t="s">
        <v>119</v>
      </c>
      <c r="E306" s="88" t="n">
        <f aca="false">E307</f>
        <v>0</v>
      </c>
      <c r="F306" s="88" t="n">
        <f aca="false">F307</f>
        <v>2477.9</v>
      </c>
      <c r="G306" s="88" t="n">
        <f aca="false">G307</f>
        <v>2477.9</v>
      </c>
      <c r="H306" s="86" t="n">
        <f aca="false">G306/F306*100</f>
        <v>100</v>
      </c>
    </row>
    <row r="307" customFormat="false" ht="13.2" hidden="false" customHeight="false" outlineLevel="0" collapsed="false">
      <c r="A307" s="75"/>
      <c r="B307" s="87" t="s">
        <v>120</v>
      </c>
      <c r="C307" s="91" t="s">
        <v>896</v>
      </c>
      <c r="D307" s="91" t="s">
        <v>121</v>
      </c>
      <c r="E307" s="88" t="n">
        <v>0</v>
      </c>
      <c r="F307" s="116" t="n">
        <v>2477.9</v>
      </c>
      <c r="G307" s="88" t="n">
        <v>2477.9</v>
      </c>
      <c r="H307" s="86" t="n">
        <f aca="false">G307/F307*100</f>
        <v>100</v>
      </c>
    </row>
    <row r="308" customFormat="false" ht="13.2" hidden="false" customHeight="false" outlineLevel="0" collapsed="false">
      <c r="A308" s="75"/>
      <c r="B308" s="99" t="s">
        <v>879</v>
      </c>
      <c r="C308" s="84" t="s">
        <v>897</v>
      </c>
      <c r="D308" s="84"/>
      <c r="E308" s="85" t="n">
        <f aca="false">E309</f>
        <v>200</v>
      </c>
      <c r="F308" s="85" t="n">
        <f aca="false">F309</f>
        <v>510</v>
      </c>
      <c r="G308" s="85" t="n">
        <f aca="false">G309</f>
        <v>510</v>
      </c>
      <c r="H308" s="86" t="n">
        <f aca="false">G308/F308*100</f>
        <v>100</v>
      </c>
    </row>
    <row r="309" customFormat="false" ht="24" hidden="false" customHeight="false" outlineLevel="0" collapsed="false">
      <c r="A309" s="75"/>
      <c r="B309" s="87" t="s">
        <v>118</v>
      </c>
      <c r="C309" s="84" t="s">
        <v>897</v>
      </c>
      <c r="D309" s="84" t="s">
        <v>119</v>
      </c>
      <c r="E309" s="85" t="n">
        <f aca="false">E310</f>
        <v>200</v>
      </c>
      <c r="F309" s="85" t="n">
        <f aca="false">F310</f>
        <v>510</v>
      </c>
      <c r="G309" s="85" t="n">
        <f aca="false">G310</f>
        <v>510</v>
      </c>
      <c r="H309" s="86" t="n">
        <f aca="false">G309/F309*100</f>
        <v>100</v>
      </c>
    </row>
    <row r="310" customFormat="false" ht="13.2" hidden="false" customHeight="false" outlineLevel="0" collapsed="false">
      <c r="A310" s="75"/>
      <c r="B310" s="87" t="s">
        <v>120</v>
      </c>
      <c r="C310" s="84" t="s">
        <v>897</v>
      </c>
      <c r="D310" s="84" t="s">
        <v>121</v>
      </c>
      <c r="E310" s="88" t="n">
        <v>200</v>
      </c>
      <c r="F310" s="85" t="n">
        <v>510</v>
      </c>
      <c r="G310" s="85" t="n">
        <v>510</v>
      </c>
      <c r="H310" s="86" t="n">
        <f aca="false">G310/F310*100</f>
        <v>100</v>
      </c>
    </row>
    <row r="311" customFormat="false" ht="13.2" hidden="false" customHeight="false" outlineLevel="0" collapsed="false">
      <c r="A311" s="75"/>
      <c r="B311" s="99" t="s">
        <v>898</v>
      </c>
      <c r="C311" s="92" t="s">
        <v>899</v>
      </c>
      <c r="D311" s="132"/>
      <c r="E311" s="85" t="n">
        <f aca="false">E312</f>
        <v>60</v>
      </c>
      <c r="F311" s="85" t="n">
        <f aca="false">F312</f>
        <v>530</v>
      </c>
      <c r="G311" s="85" t="n">
        <f aca="false">G312</f>
        <v>530</v>
      </c>
      <c r="H311" s="86" t="n">
        <f aca="false">G311/F311*100</f>
        <v>100</v>
      </c>
    </row>
    <row r="312" customFormat="false" ht="24" hidden="false" customHeight="false" outlineLevel="0" collapsed="false">
      <c r="A312" s="75"/>
      <c r="B312" s="87" t="s">
        <v>118</v>
      </c>
      <c r="C312" s="92" t="s">
        <v>899</v>
      </c>
      <c r="D312" s="132" t="s">
        <v>119</v>
      </c>
      <c r="E312" s="85" t="n">
        <f aca="false">E313</f>
        <v>60</v>
      </c>
      <c r="F312" s="85" t="n">
        <f aca="false">F313</f>
        <v>530</v>
      </c>
      <c r="G312" s="85" t="n">
        <f aca="false">G313</f>
        <v>530</v>
      </c>
      <c r="H312" s="86" t="n">
        <f aca="false">G312/F312*100</f>
        <v>100</v>
      </c>
    </row>
    <row r="313" customFormat="false" ht="13.2" hidden="false" customHeight="false" outlineLevel="0" collapsed="false">
      <c r="A313" s="75"/>
      <c r="B313" s="87" t="s">
        <v>120</v>
      </c>
      <c r="C313" s="92" t="s">
        <v>899</v>
      </c>
      <c r="D313" s="132" t="s">
        <v>121</v>
      </c>
      <c r="E313" s="88" t="n">
        <v>60</v>
      </c>
      <c r="F313" s="85" t="n">
        <v>530</v>
      </c>
      <c r="G313" s="85" t="n">
        <v>530</v>
      </c>
      <c r="H313" s="86" t="n">
        <f aca="false">G313/F313*100</f>
        <v>100</v>
      </c>
    </row>
    <row r="314" customFormat="false" ht="13.2" hidden="false" customHeight="false" outlineLevel="0" collapsed="false">
      <c r="A314" s="75"/>
      <c r="B314" s="87" t="s">
        <v>900</v>
      </c>
      <c r="C314" s="91" t="s">
        <v>901</v>
      </c>
      <c r="D314" s="91"/>
      <c r="E314" s="88" t="n">
        <f aca="false">E315+E318</f>
        <v>8</v>
      </c>
      <c r="F314" s="88" t="n">
        <f aca="false">F315+F318</f>
        <v>233.9</v>
      </c>
      <c r="G314" s="88" t="n">
        <f aca="false">G315+G318</f>
        <v>233.9</v>
      </c>
      <c r="H314" s="86" t="n">
        <f aca="false">G314/F314*100</f>
        <v>100</v>
      </c>
    </row>
    <row r="315" customFormat="false" ht="24" hidden="false" customHeight="false" outlineLevel="0" collapsed="false">
      <c r="A315" s="75"/>
      <c r="B315" s="87" t="s">
        <v>902</v>
      </c>
      <c r="C315" s="91" t="s">
        <v>903</v>
      </c>
      <c r="D315" s="91"/>
      <c r="E315" s="88" t="n">
        <f aca="false">E316</f>
        <v>4</v>
      </c>
      <c r="F315" s="88" t="n">
        <f aca="false">F316</f>
        <v>116.9</v>
      </c>
      <c r="G315" s="88" t="n">
        <f aca="false">G316</f>
        <v>116.9</v>
      </c>
      <c r="H315" s="86" t="n">
        <f aca="false">G315/F315*100</f>
        <v>100</v>
      </c>
    </row>
    <row r="316" customFormat="false" ht="24" hidden="false" customHeight="false" outlineLevel="0" collapsed="false">
      <c r="A316" s="75"/>
      <c r="B316" s="87" t="s">
        <v>118</v>
      </c>
      <c r="C316" s="91" t="s">
        <v>903</v>
      </c>
      <c r="D316" s="91" t="s">
        <v>119</v>
      </c>
      <c r="E316" s="88" t="n">
        <f aca="false">E317</f>
        <v>4</v>
      </c>
      <c r="F316" s="88" t="n">
        <f aca="false">F317</f>
        <v>116.9</v>
      </c>
      <c r="G316" s="88" t="n">
        <f aca="false">G317</f>
        <v>116.9</v>
      </c>
      <c r="H316" s="86" t="n">
        <f aca="false">G316/F316*100</f>
        <v>100</v>
      </c>
    </row>
    <row r="317" customFormat="false" ht="13.2" hidden="false" customHeight="false" outlineLevel="0" collapsed="false">
      <c r="A317" s="75"/>
      <c r="B317" s="87" t="s">
        <v>120</v>
      </c>
      <c r="C317" s="91" t="s">
        <v>903</v>
      </c>
      <c r="D317" s="91" t="s">
        <v>121</v>
      </c>
      <c r="E317" s="88" t="n">
        <v>4</v>
      </c>
      <c r="F317" s="137" t="n">
        <v>116.9</v>
      </c>
      <c r="G317" s="88" t="n">
        <v>116.9</v>
      </c>
      <c r="H317" s="86" t="n">
        <f aca="false">G317/F317*100</f>
        <v>100</v>
      </c>
    </row>
    <row r="318" customFormat="false" ht="24" hidden="false" customHeight="false" outlineLevel="0" collapsed="false">
      <c r="A318" s="75"/>
      <c r="B318" s="87" t="s">
        <v>904</v>
      </c>
      <c r="C318" s="91" t="s">
        <v>905</v>
      </c>
      <c r="D318" s="91"/>
      <c r="E318" s="88" t="n">
        <f aca="false">E319</f>
        <v>4</v>
      </c>
      <c r="F318" s="88" t="n">
        <f aca="false">F319</f>
        <v>117</v>
      </c>
      <c r="G318" s="88" t="n">
        <f aca="false">G319</f>
        <v>117</v>
      </c>
      <c r="H318" s="86" t="n">
        <f aca="false">G318/F318*100</f>
        <v>100</v>
      </c>
    </row>
    <row r="319" customFormat="false" ht="24" hidden="false" customHeight="false" outlineLevel="0" collapsed="false">
      <c r="A319" s="75"/>
      <c r="B319" s="87" t="s">
        <v>118</v>
      </c>
      <c r="C319" s="91" t="s">
        <v>905</v>
      </c>
      <c r="D319" s="91" t="s">
        <v>119</v>
      </c>
      <c r="E319" s="88" t="n">
        <f aca="false">E320</f>
        <v>4</v>
      </c>
      <c r="F319" s="88" t="n">
        <f aca="false">F320</f>
        <v>117</v>
      </c>
      <c r="G319" s="88" t="n">
        <f aca="false">G320</f>
        <v>117</v>
      </c>
      <c r="H319" s="86" t="n">
        <f aca="false">G319/F319*100</f>
        <v>100</v>
      </c>
    </row>
    <row r="320" customFormat="false" ht="13.2" hidden="false" customHeight="false" outlineLevel="0" collapsed="false">
      <c r="A320" s="75"/>
      <c r="B320" s="87" t="s">
        <v>120</v>
      </c>
      <c r="C320" s="91" t="s">
        <v>905</v>
      </c>
      <c r="D320" s="91" t="s">
        <v>121</v>
      </c>
      <c r="E320" s="88" t="n">
        <v>4</v>
      </c>
      <c r="F320" s="137" t="n">
        <v>117</v>
      </c>
      <c r="G320" s="88" t="n">
        <v>117</v>
      </c>
      <c r="H320" s="86" t="n">
        <f aca="false">G320/F320*100</f>
        <v>100</v>
      </c>
    </row>
    <row r="321" s="105" customFormat="true" ht="22.8" hidden="false" customHeight="false" outlineLevel="0" collapsed="false">
      <c r="A321" s="93"/>
      <c r="B321" s="102" t="s">
        <v>906</v>
      </c>
      <c r="C321" s="103" t="s">
        <v>907</v>
      </c>
      <c r="D321" s="103"/>
      <c r="E321" s="104" t="n">
        <f aca="false">E322+E333</f>
        <v>200</v>
      </c>
      <c r="F321" s="104" t="n">
        <f aca="false">F322+F333</f>
        <v>249.9</v>
      </c>
      <c r="G321" s="104" t="n">
        <f aca="false">G322+G333</f>
        <v>162</v>
      </c>
      <c r="H321" s="80" t="n">
        <f aca="false">G321/F321*100</f>
        <v>64.8259303721489</v>
      </c>
    </row>
    <row r="322" s="98" customFormat="true" ht="13.8" hidden="false" customHeight="false" outlineLevel="0" collapsed="false">
      <c r="A322" s="93"/>
      <c r="B322" s="127" t="s">
        <v>908</v>
      </c>
      <c r="C322" s="128" t="s">
        <v>909</v>
      </c>
      <c r="D322" s="128"/>
      <c r="E322" s="129" t="n">
        <f aca="false">E323+E328</f>
        <v>100</v>
      </c>
      <c r="F322" s="129" t="n">
        <f aca="false">F323+F328</f>
        <v>149.9</v>
      </c>
      <c r="G322" s="129" t="n">
        <f aca="false">G323+G328</f>
        <v>126</v>
      </c>
      <c r="H322" s="97" t="n">
        <f aca="false">G322/F322*100</f>
        <v>84.0560373582388</v>
      </c>
    </row>
    <row r="323" customFormat="false" ht="13.2" hidden="false" customHeight="false" outlineLevel="0" collapsed="false">
      <c r="A323" s="75"/>
      <c r="B323" s="87" t="s">
        <v>910</v>
      </c>
      <c r="C323" s="91" t="s">
        <v>911</v>
      </c>
      <c r="D323" s="91"/>
      <c r="E323" s="88" t="n">
        <f aca="false">E326+E324</f>
        <v>100</v>
      </c>
      <c r="F323" s="88" t="n">
        <f aca="false">F326+F324</f>
        <v>70.1</v>
      </c>
      <c r="G323" s="88" t="n">
        <f aca="false">G326+G324</f>
        <v>46.2</v>
      </c>
      <c r="H323" s="86" t="n">
        <f aca="false">G323/F323*100</f>
        <v>65.9058487874465</v>
      </c>
    </row>
    <row r="324" customFormat="false" ht="36" hidden="false" customHeight="false" outlineLevel="0" collapsed="false">
      <c r="A324" s="75"/>
      <c r="B324" s="87" t="s">
        <v>33</v>
      </c>
      <c r="C324" s="91" t="s">
        <v>911</v>
      </c>
      <c r="D324" s="91" t="s">
        <v>27</v>
      </c>
      <c r="E324" s="88" t="n">
        <f aca="false">E325</f>
        <v>20</v>
      </c>
      <c r="F324" s="88" t="n">
        <f aca="false">F325</f>
        <v>20</v>
      </c>
      <c r="G324" s="88" t="n">
        <f aca="false">G325</f>
        <v>18.2</v>
      </c>
      <c r="H324" s="86" t="n">
        <f aca="false">G324/F324*100</f>
        <v>91</v>
      </c>
    </row>
    <row r="325" customFormat="false" ht="13.2" hidden="false" customHeight="false" outlineLevel="0" collapsed="false">
      <c r="A325" s="75"/>
      <c r="B325" s="87" t="s">
        <v>28</v>
      </c>
      <c r="C325" s="91" t="s">
        <v>911</v>
      </c>
      <c r="D325" s="91" t="s">
        <v>179</v>
      </c>
      <c r="E325" s="88" t="n">
        <v>20</v>
      </c>
      <c r="F325" s="137" t="n">
        <v>20</v>
      </c>
      <c r="G325" s="88" t="n">
        <v>18.2</v>
      </c>
      <c r="H325" s="86" t="n">
        <f aca="false">G325/F325*100</f>
        <v>91</v>
      </c>
    </row>
    <row r="326" customFormat="false" ht="13.2" hidden="false" customHeight="false" outlineLevel="0" collapsed="false">
      <c r="A326" s="75"/>
      <c r="B326" s="87" t="s">
        <v>714</v>
      </c>
      <c r="C326" s="91" t="s">
        <v>911</v>
      </c>
      <c r="D326" s="91" t="s">
        <v>37</v>
      </c>
      <c r="E326" s="88" t="n">
        <f aca="false">E327</f>
        <v>80</v>
      </c>
      <c r="F326" s="88" t="n">
        <f aca="false">F327</f>
        <v>50.1</v>
      </c>
      <c r="G326" s="88" t="n">
        <f aca="false">G327</f>
        <v>28</v>
      </c>
      <c r="H326" s="86" t="n">
        <f aca="false">G326/F326*100</f>
        <v>55.8882235528942</v>
      </c>
    </row>
    <row r="327" customFormat="false" ht="13.2" hidden="false" customHeight="false" outlineLevel="0" collapsed="false">
      <c r="A327" s="75"/>
      <c r="B327" s="87" t="s">
        <v>38</v>
      </c>
      <c r="C327" s="91" t="s">
        <v>911</v>
      </c>
      <c r="D327" s="91" t="s">
        <v>39</v>
      </c>
      <c r="E327" s="88" t="n">
        <v>80</v>
      </c>
      <c r="F327" s="137" t="n">
        <v>50.1</v>
      </c>
      <c r="G327" s="88" t="n">
        <v>28</v>
      </c>
      <c r="H327" s="86" t="n">
        <f aca="false">G327/F327*100</f>
        <v>55.8882235528942</v>
      </c>
    </row>
    <row r="328" customFormat="false" ht="13.2" hidden="false" customHeight="false" outlineLevel="0" collapsed="false">
      <c r="A328" s="75"/>
      <c r="B328" s="87" t="s">
        <v>458</v>
      </c>
      <c r="C328" s="91" t="s">
        <v>912</v>
      </c>
      <c r="D328" s="91"/>
      <c r="E328" s="88" t="n">
        <f aca="false">E329+E331</f>
        <v>0</v>
      </c>
      <c r="F328" s="88" t="n">
        <f aca="false">F329+F331</f>
        <v>79.8</v>
      </c>
      <c r="G328" s="88" t="n">
        <f aca="false">G329+G331</f>
        <v>79.8</v>
      </c>
      <c r="H328" s="86" t="n">
        <f aca="false">G328/F328*100</f>
        <v>100</v>
      </c>
    </row>
    <row r="329" customFormat="false" ht="13.2" hidden="false" customHeight="false" outlineLevel="0" collapsed="false">
      <c r="A329" s="75"/>
      <c r="B329" s="87" t="s">
        <v>36</v>
      </c>
      <c r="C329" s="91" t="s">
        <v>912</v>
      </c>
      <c r="D329" s="91" t="s">
        <v>37</v>
      </c>
      <c r="E329" s="88" t="n">
        <f aca="false">E330</f>
        <v>0</v>
      </c>
      <c r="F329" s="88" t="n">
        <f aca="false">F330</f>
        <v>21</v>
      </c>
      <c r="G329" s="88" t="n">
        <f aca="false">G330</f>
        <v>21</v>
      </c>
      <c r="H329" s="86" t="n">
        <f aca="false">G329/F329*100</f>
        <v>100</v>
      </c>
    </row>
    <row r="330" customFormat="false" ht="13.2" hidden="false" customHeight="false" outlineLevel="0" collapsed="false">
      <c r="A330" s="75"/>
      <c r="B330" s="87" t="s">
        <v>38</v>
      </c>
      <c r="C330" s="91" t="s">
        <v>912</v>
      </c>
      <c r="D330" s="91" t="s">
        <v>39</v>
      </c>
      <c r="E330" s="88" t="n">
        <v>0</v>
      </c>
      <c r="F330" s="137" t="n">
        <v>21</v>
      </c>
      <c r="G330" s="88" t="n">
        <v>21</v>
      </c>
      <c r="H330" s="86" t="n">
        <f aca="false">G330/F330*100</f>
        <v>100</v>
      </c>
    </row>
    <row r="331" customFormat="false" ht="24" hidden="false" customHeight="false" outlineLevel="0" collapsed="false">
      <c r="A331" s="75"/>
      <c r="B331" s="87" t="s">
        <v>118</v>
      </c>
      <c r="C331" s="91" t="s">
        <v>912</v>
      </c>
      <c r="D331" s="123" t="s">
        <v>119</v>
      </c>
      <c r="E331" s="88" t="n">
        <f aca="false">E332</f>
        <v>0</v>
      </c>
      <c r="F331" s="88" t="n">
        <f aca="false">F332</f>
        <v>58.8</v>
      </c>
      <c r="G331" s="88" t="n">
        <f aca="false">G332</f>
        <v>58.8</v>
      </c>
      <c r="H331" s="86" t="n">
        <f aca="false">G331/F331*100</f>
        <v>100</v>
      </c>
    </row>
    <row r="332" customFormat="false" ht="13.2" hidden="false" customHeight="false" outlineLevel="0" collapsed="false">
      <c r="A332" s="75"/>
      <c r="B332" s="87" t="s">
        <v>120</v>
      </c>
      <c r="C332" s="91" t="s">
        <v>912</v>
      </c>
      <c r="D332" s="123" t="s">
        <v>121</v>
      </c>
      <c r="E332" s="88" t="n">
        <v>0</v>
      </c>
      <c r="F332" s="137" t="n">
        <v>58.8</v>
      </c>
      <c r="G332" s="88" t="n">
        <v>58.8</v>
      </c>
      <c r="H332" s="86" t="n">
        <f aca="false">G332/F332*100</f>
        <v>100</v>
      </c>
    </row>
    <row r="333" s="98" customFormat="true" ht="24" hidden="false" customHeight="false" outlineLevel="0" collapsed="false">
      <c r="A333" s="93"/>
      <c r="B333" s="127" t="s">
        <v>913</v>
      </c>
      <c r="C333" s="128" t="s">
        <v>914</v>
      </c>
      <c r="D333" s="128"/>
      <c r="E333" s="129" t="n">
        <f aca="false">E334</f>
        <v>100</v>
      </c>
      <c r="F333" s="129" t="n">
        <f aca="false">F334</f>
        <v>100</v>
      </c>
      <c r="G333" s="129" t="n">
        <f aca="false">G334</f>
        <v>36</v>
      </c>
      <c r="H333" s="97" t="n">
        <f aca="false">G333/F333*100</f>
        <v>36</v>
      </c>
    </row>
    <row r="334" customFormat="false" ht="13.2" hidden="false" customHeight="false" outlineLevel="0" collapsed="false">
      <c r="A334" s="75"/>
      <c r="B334" s="87" t="s">
        <v>910</v>
      </c>
      <c r="C334" s="91" t="s">
        <v>915</v>
      </c>
      <c r="D334" s="91"/>
      <c r="E334" s="88" t="n">
        <f aca="false">E335</f>
        <v>100</v>
      </c>
      <c r="F334" s="88" t="n">
        <f aca="false">F335</f>
        <v>100</v>
      </c>
      <c r="G334" s="88" t="n">
        <f aca="false">G335</f>
        <v>36</v>
      </c>
      <c r="H334" s="86" t="n">
        <f aca="false">G334/F334*100</f>
        <v>36</v>
      </c>
    </row>
    <row r="335" customFormat="false" ht="13.2" hidden="false" customHeight="false" outlineLevel="0" collapsed="false">
      <c r="A335" s="75"/>
      <c r="B335" s="87" t="s">
        <v>714</v>
      </c>
      <c r="C335" s="91" t="s">
        <v>915</v>
      </c>
      <c r="D335" s="91" t="s">
        <v>37</v>
      </c>
      <c r="E335" s="88" t="n">
        <f aca="false">E336</f>
        <v>100</v>
      </c>
      <c r="F335" s="88" t="n">
        <f aca="false">F336</f>
        <v>100</v>
      </c>
      <c r="G335" s="88" t="n">
        <f aca="false">G336</f>
        <v>36</v>
      </c>
      <c r="H335" s="86" t="n">
        <f aca="false">G335/F335*100</f>
        <v>36</v>
      </c>
    </row>
    <row r="336" customFormat="false" ht="13.2" hidden="false" customHeight="false" outlineLevel="0" collapsed="false">
      <c r="A336" s="75"/>
      <c r="B336" s="87" t="s">
        <v>38</v>
      </c>
      <c r="C336" s="91" t="s">
        <v>915</v>
      </c>
      <c r="D336" s="91" t="s">
        <v>39</v>
      </c>
      <c r="E336" s="88" t="n">
        <v>100</v>
      </c>
      <c r="F336" s="137" t="n">
        <v>100</v>
      </c>
      <c r="G336" s="88" t="n">
        <v>36</v>
      </c>
      <c r="H336" s="86" t="n">
        <f aca="false">G336/F336*100</f>
        <v>36</v>
      </c>
    </row>
    <row r="337" s="105" customFormat="true" ht="22.8" hidden="false" customHeight="false" outlineLevel="0" collapsed="false">
      <c r="A337" s="93"/>
      <c r="B337" s="138" t="s">
        <v>916</v>
      </c>
      <c r="C337" s="139" t="s">
        <v>917</v>
      </c>
      <c r="D337" s="139"/>
      <c r="E337" s="140" t="n">
        <f aca="false">E338+E343</f>
        <v>100</v>
      </c>
      <c r="F337" s="140" t="n">
        <f aca="false">F338+F343</f>
        <v>269.5</v>
      </c>
      <c r="G337" s="140" t="n">
        <f aca="false">G338+G343</f>
        <v>249.4</v>
      </c>
      <c r="H337" s="80" t="n">
        <f aca="false">G337/F337*100</f>
        <v>92.5417439703154</v>
      </c>
    </row>
    <row r="338" s="105" customFormat="true" ht="13.8" hidden="false" customHeight="false" outlineLevel="0" collapsed="false">
      <c r="A338" s="93"/>
      <c r="B338" s="99" t="s">
        <v>918</v>
      </c>
      <c r="C338" s="84" t="s">
        <v>919</v>
      </c>
      <c r="D338" s="84"/>
      <c r="E338" s="85" t="n">
        <f aca="false">E339+E341</f>
        <v>100</v>
      </c>
      <c r="F338" s="85" t="n">
        <f aca="false">F339+F341</f>
        <v>189.3</v>
      </c>
      <c r="G338" s="85" t="n">
        <f aca="false">G339+G341</f>
        <v>169.2</v>
      </c>
      <c r="H338" s="86" t="n">
        <f aca="false">G338/F338*100</f>
        <v>89.3819334389857</v>
      </c>
    </row>
    <row r="339" s="105" customFormat="true" ht="13.8" hidden="false" customHeight="false" outlineLevel="0" collapsed="false">
      <c r="A339" s="93"/>
      <c r="B339" s="87" t="s">
        <v>714</v>
      </c>
      <c r="C339" s="84" t="s">
        <v>919</v>
      </c>
      <c r="D339" s="84" t="s">
        <v>37</v>
      </c>
      <c r="E339" s="85" t="n">
        <f aca="false">E340</f>
        <v>100</v>
      </c>
      <c r="F339" s="85" t="n">
        <f aca="false">F340</f>
        <v>158.3</v>
      </c>
      <c r="G339" s="85" t="n">
        <f aca="false">G340</f>
        <v>138.2</v>
      </c>
      <c r="H339" s="86" t="n">
        <f aca="false">G339/F339*100</f>
        <v>87.3025900189514</v>
      </c>
    </row>
    <row r="340" s="105" customFormat="true" ht="13.8" hidden="false" customHeight="false" outlineLevel="0" collapsed="false">
      <c r="A340" s="93"/>
      <c r="B340" s="87" t="s">
        <v>38</v>
      </c>
      <c r="C340" s="84" t="s">
        <v>919</v>
      </c>
      <c r="D340" s="84" t="s">
        <v>39</v>
      </c>
      <c r="E340" s="88" t="n">
        <v>100</v>
      </c>
      <c r="F340" s="85" t="n">
        <v>158.3</v>
      </c>
      <c r="G340" s="85" t="n">
        <v>138.2</v>
      </c>
      <c r="H340" s="86" t="n">
        <f aca="false">G340/F340*100</f>
        <v>87.3025900189514</v>
      </c>
    </row>
    <row r="341" s="105" customFormat="true" ht="13.8" hidden="false" customHeight="false" outlineLevel="0" collapsed="false">
      <c r="A341" s="93"/>
      <c r="B341" s="87" t="s">
        <v>38</v>
      </c>
      <c r="C341" s="84" t="s">
        <v>919</v>
      </c>
      <c r="D341" s="84" t="s">
        <v>119</v>
      </c>
      <c r="E341" s="88" t="n">
        <f aca="false">E342</f>
        <v>0</v>
      </c>
      <c r="F341" s="88" t="n">
        <f aca="false">F342</f>
        <v>31</v>
      </c>
      <c r="G341" s="88" t="n">
        <f aca="false">G342</f>
        <v>31</v>
      </c>
      <c r="H341" s="86" t="n">
        <f aca="false">G341/F341*100</f>
        <v>100</v>
      </c>
    </row>
    <row r="342" s="105" customFormat="true" ht="24" hidden="false" customHeight="false" outlineLevel="0" collapsed="false">
      <c r="A342" s="93"/>
      <c r="B342" s="87" t="s">
        <v>118</v>
      </c>
      <c r="C342" s="84" t="s">
        <v>919</v>
      </c>
      <c r="D342" s="84" t="s">
        <v>121</v>
      </c>
      <c r="E342" s="88" t="n">
        <v>0</v>
      </c>
      <c r="F342" s="85" t="n">
        <v>31</v>
      </c>
      <c r="G342" s="85" t="n">
        <v>31</v>
      </c>
      <c r="H342" s="86" t="n">
        <f aca="false">G342/F342*100</f>
        <v>100</v>
      </c>
    </row>
    <row r="343" s="105" customFormat="true" ht="13.8" hidden="false" customHeight="false" outlineLevel="0" collapsed="false">
      <c r="A343" s="93"/>
      <c r="B343" s="87" t="s">
        <v>458</v>
      </c>
      <c r="C343" s="91" t="s">
        <v>920</v>
      </c>
      <c r="D343" s="91"/>
      <c r="E343" s="88" t="n">
        <f aca="false">E344+E346</f>
        <v>0</v>
      </c>
      <c r="F343" s="88" t="n">
        <f aca="false">F344+F346</f>
        <v>80.2</v>
      </c>
      <c r="G343" s="88" t="n">
        <f aca="false">G344+G346</f>
        <v>80.2</v>
      </c>
      <c r="H343" s="86" t="n">
        <f aca="false">G343/F343*100</f>
        <v>100</v>
      </c>
    </row>
    <row r="344" s="105" customFormat="true" ht="13.8" hidden="true" customHeight="false" outlineLevel="0" collapsed="false">
      <c r="A344" s="93"/>
      <c r="B344" s="87" t="s">
        <v>36</v>
      </c>
      <c r="C344" s="91" t="s">
        <v>920</v>
      </c>
      <c r="D344" s="91" t="s">
        <v>37</v>
      </c>
      <c r="E344" s="88" t="n">
        <f aca="false">E345</f>
        <v>0</v>
      </c>
      <c r="F344" s="88" t="n">
        <f aca="false">F345</f>
        <v>0</v>
      </c>
      <c r="G344" s="88" t="n">
        <f aca="false">E344+F344</f>
        <v>0</v>
      </c>
      <c r="H344" s="86" t="e">
        <f aca="false">G344/F344*100</f>
        <v>#DIV/0!</v>
      </c>
    </row>
    <row r="345" s="105" customFormat="true" ht="13.8" hidden="true" customHeight="false" outlineLevel="0" collapsed="false">
      <c r="A345" s="93"/>
      <c r="B345" s="87" t="s">
        <v>38</v>
      </c>
      <c r="C345" s="91" t="s">
        <v>920</v>
      </c>
      <c r="D345" s="91" t="s">
        <v>39</v>
      </c>
      <c r="E345" s="88" t="n">
        <v>0</v>
      </c>
      <c r="F345" s="137"/>
      <c r="G345" s="88" t="n">
        <f aca="false">E345+F345</f>
        <v>0</v>
      </c>
      <c r="H345" s="86" t="e">
        <f aca="false">G345/F345*100</f>
        <v>#DIV/0!</v>
      </c>
    </row>
    <row r="346" s="105" customFormat="true" ht="18.75" hidden="false" customHeight="true" outlineLevel="0" collapsed="false">
      <c r="A346" s="93"/>
      <c r="B346" s="87" t="s">
        <v>38</v>
      </c>
      <c r="C346" s="90" t="s">
        <v>920</v>
      </c>
      <c r="D346" s="126" t="s">
        <v>119</v>
      </c>
      <c r="E346" s="88" t="n">
        <f aca="false">E347</f>
        <v>0</v>
      </c>
      <c r="F346" s="88" t="n">
        <f aca="false">F347</f>
        <v>80.2</v>
      </c>
      <c r="G346" s="88" t="n">
        <f aca="false">G347</f>
        <v>80.2</v>
      </c>
      <c r="H346" s="86" t="n">
        <f aca="false">G346/F346*100</f>
        <v>100</v>
      </c>
    </row>
    <row r="347" s="105" customFormat="true" ht="24" hidden="false" customHeight="false" outlineLevel="0" collapsed="false">
      <c r="A347" s="93"/>
      <c r="B347" s="87" t="s">
        <v>118</v>
      </c>
      <c r="C347" s="90" t="s">
        <v>920</v>
      </c>
      <c r="D347" s="91" t="s">
        <v>121</v>
      </c>
      <c r="E347" s="88" t="n">
        <v>0</v>
      </c>
      <c r="F347" s="85" t="n">
        <v>80.2</v>
      </c>
      <c r="G347" s="85" t="n">
        <v>80.2</v>
      </c>
      <c r="H347" s="86" t="n">
        <f aca="false">G347/F347*100</f>
        <v>100</v>
      </c>
    </row>
    <row r="348" s="105" customFormat="true" ht="34.2" hidden="false" customHeight="false" outlineLevel="0" collapsed="false">
      <c r="A348" s="93"/>
      <c r="B348" s="141" t="s">
        <v>921</v>
      </c>
      <c r="C348" s="139" t="s">
        <v>922</v>
      </c>
      <c r="D348" s="142"/>
      <c r="E348" s="140" t="n">
        <f aca="false">E355+E349+E364+E352+E361+E358</f>
        <v>1260</v>
      </c>
      <c r="F348" s="140" t="n">
        <f aca="false">F355+F349+F364+F352+F361+F358</f>
        <v>2910.6</v>
      </c>
      <c r="G348" s="140" t="n">
        <f aca="false">G355+G349+G364+G352+G361+G358</f>
        <v>2910.6</v>
      </c>
      <c r="H348" s="80" t="n">
        <f aca="false">G348/F348*100</f>
        <v>100</v>
      </c>
    </row>
    <row r="349" s="105" customFormat="true" ht="24" hidden="false" customHeight="false" outlineLevel="0" collapsed="false">
      <c r="A349" s="93"/>
      <c r="B349" s="89" t="s">
        <v>923</v>
      </c>
      <c r="C349" s="91" t="s">
        <v>924</v>
      </c>
      <c r="D349" s="91"/>
      <c r="E349" s="88" t="n">
        <f aca="false">E350</f>
        <v>260</v>
      </c>
      <c r="F349" s="88" t="n">
        <f aca="false">F350</f>
        <v>2260</v>
      </c>
      <c r="G349" s="88" t="n">
        <f aca="false">G350</f>
        <v>2260</v>
      </c>
      <c r="H349" s="86" t="n">
        <f aca="false">G349/F349*100</f>
        <v>100</v>
      </c>
    </row>
    <row r="350" s="105" customFormat="true" ht="13.8" hidden="false" customHeight="false" outlineLevel="0" collapsed="false">
      <c r="A350" s="93"/>
      <c r="B350" s="87" t="s">
        <v>714</v>
      </c>
      <c r="C350" s="91" t="s">
        <v>924</v>
      </c>
      <c r="D350" s="91" t="s">
        <v>37</v>
      </c>
      <c r="E350" s="88" t="n">
        <f aca="false">E351</f>
        <v>260</v>
      </c>
      <c r="F350" s="88" t="n">
        <f aca="false">F351</f>
        <v>2260</v>
      </c>
      <c r="G350" s="88" t="n">
        <f aca="false">G351</f>
        <v>2260</v>
      </c>
      <c r="H350" s="86" t="n">
        <f aca="false">G350/F350*100</f>
        <v>100</v>
      </c>
    </row>
    <row r="351" s="105" customFormat="true" ht="23.25" hidden="false" customHeight="true" outlineLevel="0" collapsed="false">
      <c r="A351" s="93"/>
      <c r="B351" s="87" t="s">
        <v>38</v>
      </c>
      <c r="C351" s="91" t="s">
        <v>924</v>
      </c>
      <c r="D351" s="91" t="s">
        <v>39</v>
      </c>
      <c r="E351" s="88" t="n">
        <v>260</v>
      </c>
      <c r="F351" s="88" t="n">
        <v>2260</v>
      </c>
      <c r="G351" s="88" t="n">
        <v>2260</v>
      </c>
      <c r="H351" s="86" t="n">
        <f aca="false">G351/F351*100</f>
        <v>100</v>
      </c>
    </row>
    <row r="352" s="105" customFormat="true" ht="24" hidden="true" customHeight="false" outlineLevel="0" collapsed="false">
      <c r="A352" s="93"/>
      <c r="B352" s="87" t="s">
        <v>925</v>
      </c>
      <c r="C352" s="91" t="s">
        <v>926</v>
      </c>
      <c r="D352" s="123"/>
      <c r="E352" s="143" t="n">
        <f aca="false">E353</f>
        <v>0</v>
      </c>
      <c r="F352" s="143" t="n">
        <f aca="false">F353</f>
        <v>0</v>
      </c>
      <c r="G352" s="143" t="n">
        <f aca="false">G353</f>
        <v>0</v>
      </c>
      <c r="H352" s="86" t="e">
        <f aca="false">G352/F352*100</f>
        <v>#DIV/0!</v>
      </c>
    </row>
    <row r="353" s="105" customFormat="true" ht="13.8" hidden="true" customHeight="false" outlineLevel="0" collapsed="false">
      <c r="A353" s="93"/>
      <c r="B353" s="87" t="s">
        <v>714</v>
      </c>
      <c r="C353" s="91" t="s">
        <v>926</v>
      </c>
      <c r="D353" s="123" t="s">
        <v>37</v>
      </c>
      <c r="E353" s="143" t="n">
        <f aca="false">E354</f>
        <v>0</v>
      </c>
      <c r="F353" s="143" t="n">
        <f aca="false">F354</f>
        <v>0</v>
      </c>
      <c r="G353" s="143" t="n">
        <f aca="false">G354</f>
        <v>0</v>
      </c>
      <c r="H353" s="86" t="e">
        <f aca="false">G353/F353*100</f>
        <v>#DIV/0!</v>
      </c>
    </row>
    <row r="354" s="105" customFormat="true" ht="13.8" hidden="true" customHeight="false" outlineLevel="0" collapsed="false">
      <c r="A354" s="93"/>
      <c r="B354" s="87" t="s">
        <v>38</v>
      </c>
      <c r="C354" s="91" t="s">
        <v>926</v>
      </c>
      <c r="D354" s="123" t="s">
        <v>39</v>
      </c>
      <c r="E354" s="143"/>
      <c r="F354" s="143" t="n">
        <v>0</v>
      </c>
      <c r="G354" s="143" t="n">
        <v>0</v>
      </c>
      <c r="H354" s="86" t="e">
        <f aca="false">G354/F354*100</f>
        <v>#DIV/0!</v>
      </c>
    </row>
    <row r="355" s="105" customFormat="true" ht="13.8" hidden="false" customHeight="false" outlineLevel="0" collapsed="false">
      <c r="A355" s="93"/>
      <c r="B355" s="82" t="s">
        <v>927</v>
      </c>
      <c r="C355" s="84" t="s">
        <v>928</v>
      </c>
      <c r="D355" s="132"/>
      <c r="E355" s="88" t="n">
        <f aca="false">E356</f>
        <v>1000</v>
      </c>
      <c r="F355" s="88" t="n">
        <f aca="false">F356</f>
        <v>650.6</v>
      </c>
      <c r="G355" s="88" t="n">
        <f aca="false">G356</f>
        <v>650.6</v>
      </c>
      <c r="H355" s="86" t="n">
        <f aca="false">G355/F355*100</f>
        <v>100</v>
      </c>
    </row>
    <row r="356" s="105" customFormat="true" ht="13.8" hidden="false" customHeight="false" outlineLevel="0" collapsed="false">
      <c r="A356" s="93"/>
      <c r="B356" s="87" t="s">
        <v>714</v>
      </c>
      <c r="C356" s="84" t="s">
        <v>928</v>
      </c>
      <c r="D356" s="132" t="s">
        <v>37</v>
      </c>
      <c r="E356" s="88" t="n">
        <f aca="false">E357</f>
        <v>1000</v>
      </c>
      <c r="F356" s="88" t="n">
        <f aca="false">F357</f>
        <v>650.6</v>
      </c>
      <c r="G356" s="88" t="n">
        <f aca="false">G357</f>
        <v>650.6</v>
      </c>
      <c r="H356" s="86" t="n">
        <f aca="false">G356/F356*100</f>
        <v>100</v>
      </c>
    </row>
    <row r="357" s="105" customFormat="true" ht="16.5" hidden="false" customHeight="true" outlineLevel="0" collapsed="false">
      <c r="A357" s="93"/>
      <c r="B357" s="87" t="s">
        <v>38</v>
      </c>
      <c r="C357" s="84" t="s">
        <v>928</v>
      </c>
      <c r="D357" s="132" t="s">
        <v>39</v>
      </c>
      <c r="E357" s="88" t="n">
        <v>1000</v>
      </c>
      <c r="F357" s="85" t="n">
        <v>650.6</v>
      </c>
      <c r="G357" s="85" t="n">
        <v>650.6</v>
      </c>
      <c r="H357" s="86" t="n">
        <f aca="false">G357/F357*100</f>
        <v>100</v>
      </c>
    </row>
    <row r="358" s="105" customFormat="true" ht="24" hidden="true" customHeight="false" outlineLevel="0" collapsed="false">
      <c r="A358" s="93"/>
      <c r="B358" s="89" t="s">
        <v>929</v>
      </c>
      <c r="C358" s="91" t="s">
        <v>930</v>
      </c>
      <c r="D358" s="123"/>
      <c r="E358" s="88" t="n">
        <f aca="false">E359</f>
        <v>0</v>
      </c>
      <c r="F358" s="88" t="n">
        <f aca="false">F359</f>
        <v>0</v>
      </c>
      <c r="G358" s="88" t="n">
        <f aca="false">E358+F358</f>
        <v>0</v>
      </c>
      <c r="H358" s="86" t="e">
        <f aca="false">G358/F358*100</f>
        <v>#DIV/0!</v>
      </c>
    </row>
    <row r="359" s="105" customFormat="true" ht="13.8" hidden="true" customHeight="false" outlineLevel="0" collapsed="false">
      <c r="A359" s="93"/>
      <c r="B359" s="89" t="s">
        <v>36</v>
      </c>
      <c r="C359" s="91" t="s">
        <v>930</v>
      </c>
      <c r="D359" s="123" t="s">
        <v>37</v>
      </c>
      <c r="E359" s="88" t="n">
        <f aca="false">E360</f>
        <v>0</v>
      </c>
      <c r="F359" s="88" t="n">
        <f aca="false">F360</f>
        <v>0</v>
      </c>
      <c r="G359" s="88" t="n">
        <f aca="false">E359+F359</f>
        <v>0</v>
      </c>
      <c r="H359" s="86" t="e">
        <f aca="false">G359/F359*100</f>
        <v>#DIV/0!</v>
      </c>
    </row>
    <row r="360" s="105" customFormat="true" ht="13.8" hidden="true" customHeight="false" outlineLevel="0" collapsed="false">
      <c r="A360" s="93"/>
      <c r="B360" s="89" t="s">
        <v>931</v>
      </c>
      <c r="C360" s="91" t="s">
        <v>930</v>
      </c>
      <c r="D360" s="123" t="s">
        <v>39</v>
      </c>
      <c r="E360" s="88"/>
      <c r="F360" s="137"/>
      <c r="G360" s="88" t="n">
        <f aca="false">E360+F360</f>
        <v>0</v>
      </c>
      <c r="H360" s="86" t="e">
        <f aca="false">G360/F360*100</f>
        <v>#DIV/0!</v>
      </c>
    </row>
    <row r="361" s="105" customFormat="true" ht="13.8" hidden="true" customHeight="false" outlineLevel="0" collapsed="false">
      <c r="A361" s="93"/>
      <c r="B361" s="89" t="s">
        <v>932</v>
      </c>
      <c r="C361" s="91" t="s">
        <v>933</v>
      </c>
      <c r="D361" s="123"/>
      <c r="E361" s="88" t="n">
        <f aca="false">E362</f>
        <v>0</v>
      </c>
      <c r="F361" s="88" t="n">
        <f aca="false">F362</f>
        <v>0</v>
      </c>
      <c r="G361" s="88" t="n">
        <f aca="false">E361+F361</f>
        <v>0</v>
      </c>
      <c r="H361" s="86" t="e">
        <f aca="false">G361/F361*100</f>
        <v>#DIV/0!</v>
      </c>
    </row>
    <row r="362" s="105" customFormat="true" ht="13.8" hidden="true" customHeight="false" outlineLevel="0" collapsed="false">
      <c r="A362" s="93"/>
      <c r="B362" s="89" t="s">
        <v>36</v>
      </c>
      <c r="C362" s="91" t="s">
        <v>933</v>
      </c>
      <c r="D362" s="123" t="s">
        <v>37</v>
      </c>
      <c r="E362" s="88" t="n">
        <f aca="false">E363</f>
        <v>0</v>
      </c>
      <c r="F362" s="88" t="n">
        <f aca="false">F363</f>
        <v>0</v>
      </c>
      <c r="G362" s="88" t="n">
        <f aca="false">E362+F362</f>
        <v>0</v>
      </c>
      <c r="H362" s="86" t="e">
        <f aca="false">G362/F362*100</f>
        <v>#DIV/0!</v>
      </c>
    </row>
    <row r="363" s="105" customFormat="true" ht="13.8" hidden="true" customHeight="false" outlineLevel="0" collapsed="false">
      <c r="A363" s="93"/>
      <c r="B363" s="89" t="s">
        <v>931</v>
      </c>
      <c r="C363" s="91" t="s">
        <v>933</v>
      </c>
      <c r="D363" s="123" t="s">
        <v>39</v>
      </c>
      <c r="E363" s="88"/>
      <c r="F363" s="137"/>
      <c r="G363" s="88" t="n">
        <f aca="false">E363+F363</f>
        <v>0</v>
      </c>
      <c r="H363" s="86" t="e">
        <f aca="false">G363/F363*100</f>
        <v>#DIV/0!</v>
      </c>
    </row>
    <row r="364" s="105" customFormat="true" ht="24" hidden="true" customHeight="false" outlineLevel="0" collapsed="false">
      <c r="A364" s="93"/>
      <c r="B364" s="89" t="s">
        <v>934</v>
      </c>
      <c r="C364" s="91" t="s">
        <v>935</v>
      </c>
      <c r="D364" s="123"/>
      <c r="E364" s="88" t="n">
        <f aca="false">E365</f>
        <v>0</v>
      </c>
      <c r="F364" s="88" t="n">
        <f aca="false">F365</f>
        <v>0</v>
      </c>
      <c r="G364" s="85" t="n">
        <f aca="false">E364+F364</f>
        <v>0</v>
      </c>
      <c r="H364" s="86" t="e">
        <f aca="false">G364/F364*100</f>
        <v>#DIV/0!</v>
      </c>
    </row>
    <row r="365" s="105" customFormat="true" ht="13.8" hidden="true" customHeight="false" outlineLevel="0" collapsed="false">
      <c r="A365" s="93"/>
      <c r="B365" s="89" t="s">
        <v>36</v>
      </c>
      <c r="C365" s="91" t="s">
        <v>935</v>
      </c>
      <c r="D365" s="123" t="s">
        <v>37</v>
      </c>
      <c r="E365" s="88" t="n">
        <f aca="false">E366</f>
        <v>0</v>
      </c>
      <c r="F365" s="88" t="n">
        <f aca="false">F366</f>
        <v>0</v>
      </c>
      <c r="G365" s="85" t="n">
        <f aca="false">E365+F365</f>
        <v>0</v>
      </c>
      <c r="H365" s="86" t="e">
        <f aca="false">G365/F365*100</f>
        <v>#DIV/0!</v>
      </c>
    </row>
    <row r="366" s="105" customFormat="true" ht="13.8" hidden="true" customHeight="false" outlineLevel="0" collapsed="false">
      <c r="A366" s="93"/>
      <c r="B366" s="89" t="s">
        <v>931</v>
      </c>
      <c r="C366" s="91" t="s">
        <v>935</v>
      </c>
      <c r="D366" s="123" t="s">
        <v>39</v>
      </c>
      <c r="E366" s="88"/>
      <c r="F366" s="88"/>
      <c r="G366" s="85" t="n">
        <f aca="false">E366+F366</f>
        <v>0</v>
      </c>
      <c r="H366" s="86" t="e">
        <f aca="false">G366/F366*100</f>
        <v>#DIV/0!</v>
      </c>
    </row>
    <row r="367" s="105" customFormat="true" ht="22.8" hidden="false" customHeight="false" outlineLevel="0" collapsed="false">
      <c r="A367" s="144"/>
      <c r="B367" s="138" t="s">
        <v>936</v>
      </c>
      <c r="C367" s="77" t="s">
        <v>937</v>
      </c>
      <c r="D367" s="135"/>
      <c r="E367" s="79" t="n">
        <f aca="false">E368+E371+E374</f>
        <v>522.2</v>
      </c>
      <c r="F367" s="79" t="n">
        <f aca="false">F368+F371+F374</f>
        <v>582</v>
      </c>
      <c r="G367" s="79" t="n">
        <f aca="false">G368+G371+G374</f>
        <v>582</v>
      </c>
      <c r="H367" s="80" t="n">
        <f aca="false">G367/F367*100</f>
        <v>100</v>
      </c>
    </row>
    <row r="368" customFormat="false" ht="13.2" hidden="false" customHeight="false" outlineLevel="0" collapsed="false">
      <c r="A368" s="145"/>
      <c r="B368" s="99" t="s">
        <v>65</v>
      </c>
      <c r="C368" s="92" t="s">
        <v>938</v>
      </c>
      <c r="D368" s="136"/>
      <c r="E368" s="101" t="n">
        <f aca="false">E369</f>
        <v>35</v>
      </c>
      <c r="F368" s="101" t="n">
        <f aca="false">F369</f>
        <v>35</v>
      </c>
      <c r="G368" s="101" t="n">
        <f aca="false">G369</f>
        <v>35</v>
      </c>
      <c r="H368" s="86" t="n">
        <f aca="false">G368/F368*100</f>
        <v>100</v>
      </c>
    </row>
    <row r="369" customFormat="false" ht="13.2" hidden="false" customHeight="false" outlineLevel="0" collapsed="false">
      <c r="A369" s="145"/>
      <c r="B369" s="87" t="s">
        <v>714</v>
      </c>
      <c r="C369" s="92" t="s">
        <v>938</v>
      </c>
      <c r="D369" s="136" t="s">
        <v>37</v>
      </c>
      <c r="E369" s="101" t="n">
        <f aca="false">E370</f>
        <v>35</v>
      </c>
      <c r="F369" s="101" t="n">
        <f aca="false">F370</f>
        <v>35</v>
      </c>
      <c r="G369" s="101" t="n">
        <f aca="false">G370</f>
        <v>35</v>
      </c>
      <c r="H369" s="86" t="n">
        <f aca="false">G369/F369*100</f>
        <v>100</v>
      </c>
    </row>
    <row r="370" customFormat="false" ht="13.2" hidden="false" customHeight="false" outlineLevel="0" collapsed="false">
      <c r="A370" s="145"/>
      <c r="B370" s="87" t="s">
        <v>38</v>
      </c>
      <c r="C370" s="92" t="s">
        <v>938</v>
      </c>
      <c r="D370" s="136" t="s">
        <v>39</v>
      </c>
      <c r="E370" s="101" t="n">
        <v>35</v>
      </c>
      <c r="F370" s="101" t="n">
        <v>35</v>
      </c>
      <c r="G370" s="85" t="n">
        <v>35</v>
      </c>
      <c r="H370" s="86" t="n">
        <f aca="false">G370/F370*100</f>
        <v>100</v>
      </c>
    </row>
    <row r="371" customFormat="false" ht="13.2" hidden="false" customHeight="false" outlineLevel="0" collapsed="false">
      <c r="A371" s="145"/>
      <c r="B371" s="87" t="s">
        <v>388</v>
      </c>
      <c r="C371" s="84" t="s">
        <v>939</v>
      </c>
      <c r="D371" s="132"/>
      <c r="E371" s="85" t="n">
        <f aca="false">E372</f>
        <v>237.2</v>
      </c>
      <c r="F371" s="85" t="n">
        <f aca="false">F372</f>
        <v>328.2</v>
      </c>
      <c r="G371" s="85" t="n">
        <f aca="false">G372</f>
        <v>328.2</v>
      </c>
      <c r="H371" s="86" t="n">
        <f aca="false">G371/F371*100</f>
        <v>100</v>
      </c>
    </row>
    <row r="372" customFormat="false" ht="13.2" hidden="false" customHeight="false" outlineLevel="0" collapsed="false">
      <c r="A372" s="145"/>
      <c r="B372" s="87" t="s">
        <v>40</v>
      </c>
      <c r="C372" s="84" t="s">
        <v>939</v>
      </c>
      <c r="D372" s="132" t="s">
        <v>41</v>
      </c>
      <c r="E372" s="85" t="n">
        <f aca="false">E373</f>
        <v>237.2</v>
      </c>
      <c r="F372" s="85" t="n">
        <f aca="false">F373</f>
        <v>328.2</v>
      </c>
      <c r="G372" s="85" t="n">
        <f aca="false">G373</f>
        <v>328.2</v>
      </c>
      <c r="H372" s="86" t="n">
        <f aca="false">G372/F372*100</f>
        <v>100</v>
      </c>
    </row>
    <row r="373" customFormat="false" ht="24" hidden="false" customHeight="false" outlineLevel="0" collapsed="false">
      <c r="A373" s="145"/>
      <c r="B373" s="87" t="s">
        <v>807</v>
      </c>
      <c r="C373" s="84" t="s">
        <v>939</v>
      </c>
      <c r="D373" s="132" t="s">
        <v>240</v>
      </c>
      <c r="E373" s="88" t="n">
        <v>237.2</v>
      </c>
      <c r="F373" s="85" t="n">
        <v>328.2</v>
      </c>
      <c r="G373" s="85" t="n">
        <v>328.2</v>
      </c>
      <c r="H373" s="86" t="n">
        <f aca="false">G373/F373*100</f>
        <v>100</v>
      </c>
    </row>
    <row r="374" customFormat="false" ht="13.2" hidden="false" customHeight="false" outlineLevel="0" collapsed="false">
      <c r="A374" s="145"/>
      <c r="B374" s="99" t="s">
        <v>388</v>
      </c>
      <c r="C374" s="92" t="s">
        <v>940</v>
      </c>
      <c r="D374" s="132"/>
      <c r="E374" s="88" t="n">
        <f aca="false">E375</f>
        <v>250</v>
      </c>
      <c r="F374" s="88" t="n">
        <f aca="false">F375</f>
        <v>218.8</v>
      </c>
      <c r="G374" s="88" t="n">
        <f aca="false">G375</f>
        <v>218.8</v>
      </c>
      <c r="H374" s="86" t="n">
        <f aca="false">G374/F374*100</f>
        <v>100</v>
      </c>
    </row>
    <row r="375" customFormat="false" ht="13.2" hidden="false" customHeight="false" outlineLevel="0" collapsed="false">
      <c r="A375" s="145"/>
      <c r="B375" s="87" t="s">
        <v>40</v>
      </c>
      <c r="C375" s="92" t="s">
        <v>940</v>
      </c>
      <c r="D375" s="132" t="s">
        <v>41</v>
      </c>
      <c r="E375" s="88" t="n">
        <f aca="false">E376</f>
        <v>250</v>
      </c>
      <c r="F375" s="88" t="n">
        <f aca="false">F376</f>
        <v>218.8</v>
      </c>
      <c r="G375" s="88" t="n">
        <f aca="false">G376</f>
        <v>218.8</v>
      </c>
      <c r="H375" s="86" t="n">
        <f aca="false">G375/F375*100</f>
        <v>100</v>
      </c>
    </row>
    <row r="376" customFormat="false" ht="24" hidden="false" customHeight="false" outlineLevel="0" collapsed="false">
      <c r="A376" s="145"/>
      <c r="B376" s="87" t="s">
        <v>807</v>
      </c>
      <c r="C376" s="92" t="s">
        <v>940</v>
      </c>
      <c r="D376" s="132" t="s">
        <v>240</v>
      </c>
      <c r="E376" s="88" t="n">
        <v>250</v>
      </c>
      <c r="F376" s="85" t="n">
        <v>218.8</v>
      </c>
      <c r="G376" s="85" t="n">
        <v>218.8</v>
      </c>
      <c r="H376" s="86" t="n">
        <f aca="false">G376/F376*100</f>
        <v>100</v>
      </c>
    </row>
    <row r="377" customFormat="false" ht="13.2" hidden="true" customHeight="false" outlineLevel="0" collapsed="false">
      <c r="A377" s="145"/>
      <c r="B377" s="82" t="s">
        <v>212</v>
      </c>
      <c r="C377" s="84" t="s">
        <v>941</v>
      </c>
      <c r="D377" s="132" t="s">
        <v>446</v>
      </c>
      <c r="E377" s="85" t="n">
        <f aca="false">E378</f>
        <v>0</v>
      </c>
      <c r="F377" s="85" t="n">
        <f aca="false">F378</f>
        <v>0</v>
      </c>
      <c r="G377" s="85" t="n">
        <f aca="false">E377+F377</f>
        <v>0</v>
      </c>
      <c r="H377" s="86" t="e">
        <f aca="false">G377/F377*100</f>
        <v>#DIV/0!</v>
      </c>
    </row>
    <row r="378" customFormat="false" ht="13.2" hidden="true" customHeight="false" outlineLevel="0" collapsed="false">
      <c r="A378" s="145"/>
      <c r="B378" s="87" t="s">
        <v>213</v>
      </c>
      <c r="C378" s="84" t="s">
        <v>941</v>
      </c>
      <c r="D378" s="132" t="s">
        <v>942</v>
      </c>
      <c r="E378" s="85"/>
      <c r="F378" s="85"/>
      <c r="G378" s="85" t="n">
        <f aca="false">E378+F378</f>
        <v>0</v>
      </c>
      <c r="H378" s="86" t="e">
        <f aca="false">G378/F378*100</f>
        <v>#DIV/0!</v>
      </c>
    </row>
    <row r="379" customFormat="false" ht="13.2" hidden="true" customHeight="false" outlineLevel="0" collapsed="false">
      <c r="A379" s="145"/>
      <c r="B379" s="87" t="s">
        <v>40</v>
      </c>
      <c r="C379" s="84" t="s">
        <v>941</v>
      </c>
      <c r="D379" s="132" t="s">
        <v>41</v>
      </c>
      <c r="E379" s="85" t="n">
        <f aca="false">E380</f>
        <v>0</v>
      </c>
      <c r="F379" s="85" t="n">
        <f aca="false">F380</f>
        <v>0</v>
      </c>
      <c r="G379" s="85" t="n">
        <f aca="false">E379+F379</f>
        <v>0</v>
      </c>
      <c r="H379" s="86" t="e">
        <f aca="false">G379/F379*100</f>
        <v>#DIV/0!</v>
      </c>
    </row>
    <row r="380" customFormat="false" ht="13.2" hidden="true" customHeight="false" outlineLevel="0" collapsed="false">
      <c r="A380" s="145"/>
      <c r="B380" s="87" t="s">
        <v>78</v>
      </c>
      <c r="C380" s="84" t="s">
        <v>941</v>
      </c>
      <c r="D380" s="132" t="s">
        <v>43</v>
      </c>
      <c r="E380" s="85"/>
      <c r="F380" s="85"/>
      <c r="G380" s="85" t="n">
        <f aca="false">E380+F380</f>
        <v>0</v>
      </c>
      <c r="H380" s="86" t="e">
        <f aca="false">G380/F380*100</f>
        <v>#DIV/0!</v>
      </c>
    </row>
    <row r="381" customFormat="false" ht="13.2" hidden="true" customHeight="false" outlineLevel="0" collapsed="false">
      <c r="A381" s="145"/>
      <c r="B381" s="87" t="s">
        <v>943</v>
      </c>
      <c r="C381" s="91" t="s">
        <v>944</v>
      </c>
      <c r="D381" s="123"/>
      <c r="E381" s="88" t="n">
        <f aca="false">E382</f>
        <v>0</v>
      </c>
      <c r="F381" s="88" t="n">
        <f aca="false">F382</f>
        <v>0</v>
      </c>
      <c r="G381" s="85" t="n">
        <f aca="false">E381+F381</f>
        <v>0</v>
      </c>
      <c r="H381" s="86" t="e">
        <f aca="false">G381/F381*100</f>
        <v>#DIV/0!</v>
      </c>
    </row>
    <row r="382" customFormat="false" ht="13.2" hidden="true" customHeight="false" outlineLevel="0" collapsed="false">
      <c r="A382" s="145"/>
      <c r="B382" s="89" t="s">
        <v>36</v>
      </c>
      <c r="C382" s="91" t="s">
        <v>944</v>
      </c>
      <c r="D382" s="123" t="s">
        <v>37</v>
      </c>
      <c r="E382" s="88" t="n">
        <f aca="false">E383</f>
        <v>0</v>
      </c>
      <c r="F382" s="88" t="n">
        <f aca="false">F383</f>
        <v>0</v>
      </c>
      <c r="G382" s="85" t="n">
        <f aca="false">E382+F382</f>
        <v>0</v>
      </c>
      <c r="H382" s="86" t="e">
        <f aca="false">G382/F382*100</f>
        <v>#DIV/0!</v>
      </c>
    </row>
    <row r="383" customFormat="false" ht="13.2" hidden="true" customHeight="false" outlineLevel="0" collapsed="false">
      <c r="A383" s="145"/>
      <c r="B383" s="89" t="s">
        <v>931</v>
      </c>
      <c r="C383" s="91" t="s">
        <v>944</v>
      </c>
      <c r="D383" s="123" t="s">
        <v>39</v>
      </c>
      <c r="E383" s="88"/>
      <c r="F383" s="88"/>
      <c r="G383" s="85" t="n">
        <f aca="false">E383+F383</f>
        <v>0</v>
      </c>
      <c r="H383" s="86" t="e">
        <f aca="false">G383/F383*100</f>
        <v>#DIV/0!</v>
      </c>
    </row>
    <row r="384" s="105" customFormat="true" ht="22.8" hidden="false" customHeight="false" outlineLevel="0" collapsed="false">
      <c r="A384" s="144"/>
      <c r="B384" s="76" t="s">
        <v>945</v>
      </c>
      <c r="C384" s="77" t="s">
        <v>946</v>
      </c>
      <c r="D384" s="135"/>
      <c r="E384" s="79" t="n">
        <f aca="false">E385+E412</f>
        <v>33227</v>
      </c>
      <c r="F384" s="79" t="n">
        <f aca="false">F385+F412</f>
        <v>37851.1</v>
      </c>
      <c r="G384" s="79" t="n">
        <f aca="false">G385+G412</f>
        <v>37842.8</v>
      </c>
      <c r="H384" s="80" t="n">
        <f aca="false">G384/F384*100</f>
        <v>99.9780719714883</v>
      </c>
    </row>
    <row r="385" s="98" customFormat="true" ht="24" hidden="false" customHeight="false" outlineLevel="0" collapsed="false">
      <c r="A385" s="146"/>
      <c r="B385" s="100" t="s">
        <v>947</v>
      </c>
      <c r="C385" s="95" t="s">
        <v>948</v>
      </c>
      <c r="D385" s="147"/>
      <c r="E385" s="96" t="n">
        <f aca="false">E386+E389+E393+E406+E409+E403+E400</f>
        <v>9057.3</v>
      </c>
      <c r="F385" s="96" t="n">
        <f aca="false">F386+F389+F393+F406+F409+F403+F400</f>
        <v>9147.3</v>
      </c>
      <c r="G385" s="96" t="n">
        <f aca="false">G386+G389+G393+G406+G409+G403+G400</f>
        <v>9139</v>
      </c>
      <c r="H385" s="97" t="n">
        <f aca="false">G385/F385*100</f>
        <v>99.9092628425874</v>
      </c>
    </row>
    <row r="386" customFormat="false" ht="24" hidden="false" customHeight="false" outlineLevel="0" collapsed="false">
      <c r="A386" s="145"/>
      <c r="B386" s="87" t="s">
        <v>186</v>
      </c>
      <c r="C386" s="92" t="s">
        <v>949</v>
      </c>
      <c r="D386" s="136"/>
      <c r="E386" s="101" t="n">
        <f aca="false">E387</f>
        <v>1055.2</v>
      </c>
      <c r="F386" s="101" t="n">
        <f aca="false">F387</f>
        <v>1055.2</v>
      </c>
      <c r="G386" s="101" t="n">
        <f aca="false">G387</f>
        <v>1055.2</v>
      </c>
      <c r="H386" s="86" t="n">
        <f aca="false">G386/F386*100</f>
        <v>100</v>
      </c>
    </row>
    <row r="387" customFormat="false" ht="13.2" hidden="false" customHeight="false" outlineLevel="0" collapsed="false">
      <c r="A387" s="145"/>
      <c r="B387" s="99" t="s">
        <v>735</v>
      </c>
      <c r="C387" s="92" t="s">
        <v>949</v>
      </c>
      <c r="D387" s="136" t="s">
        <v>47</v>
      </c>
      <c r="E387" s="101" t="n">
        <f aca="false">E388</f>
        <v>1055.2</v>
      </c>
      <c r="F387" s="101" t="n">
        <f aca="false">F388</f>
        <v>1055.2</v>
      </c>
      <c r="G387" s="101" t="n">
        <f aca="false">G388</f>
        <v>1055.2</v>
      </c>
      <c r="H387" s="86" t="n">
        <f aca="false">G387/F387*100</f>
        <v>100</v>
      </c>
    </row>
    <row r="388" customFormat="false" ht="13.2" hidden="false" customHeight="false" outlineLevel="0" collapsed="false">
      <c r="A388" s="145"/>
      <c r="B388" s="99" t="s">
        <v>56</v>
      </c>
      <c r="C388" s="92" t="s">
        <v>949</v>
      </c>
      <c r="D388" s="136" t="s">
        <v>71</v>
      </c>
      <c r="E388" s="88" t="n">
        <v>1055.2</v>
      </c>
      <c r="F388" s="101" t="n">
        <v>1055.2</v>
      </c>
      <c r="G388" s="85" t="n">
        <v>1055.2</v>
      </c>
      <c r="H388" s="86" t="n">
        <f aca="false">G388/F388*100</f>
        <v>100</v>
      </c>
    </row>
    <row r="389" customFormat="false" ht="13.2" hidden="false" customHeight="false" outlineLevel="0" collapsed="false">
      <c r="A389" s="145"/>
      <c r="B389" s="87" t="s">
        <v>850</v>
      </c>
      <c r="C389" s="91" t="s">
        <v>950</v>
      </c>
      <c r="D389" s="84"/>
      <c r="E389" s="85" t="n">
        <f aca="false">E390</f>
        <v>612.5</v>
      </c>
      <c r="F389" s="85" t="n">
        <f aca="false">F390</f>
        <v>612.5</v>
      </c>
      <c r="G389" s="85" t="n">
        <f aca="false">G390</f>
        <v>612.5</v>
      </c>
      <c r="H389" s="86" t="n">
        <f aca="false">G389/F389*100</f>
        <v>100</v>
      </c>
    </row>
    <row r="390" customFormat="false" ht="36" hidden="false" customHeight="false" outlineLevel="0" collapsed="false">
      <c r="A390" s="145"/>
      <c r="B390" s="87" t="s">
        <v>951</v>
      </c>
      <c r="C390" s="91" t="s">
        <v>952</v>
      </c>
      <c r="D390" s="91"/>
      <c r="E390" s="101" t="n">
        <f aca="false">E391</f>
        <v>612.5</v>
      </c>
      <c r="F390" s="101" t="n">
        <f aca="false">F391</f>
        <v>612.5</v>
      </c>
      <c r="G390" s="101" t="n">
        <f aca="false">G391</f>
        <v>612.5</v>
      </c>
      <c r="H390" s="86" t="n">
        <f aca="false">G390/F390*100</f>
        <v>100</v>
      </c>
    </row>
    <row r="391" customFormat="false" ht="13.2" hidden="false" customHeight="false" outlineLevel="0" collapsed="false">
      <c r="A391" s="145"/>
      <c r="B391" s="87" t="s">
        <v>735</v>
      </c>
      <c r="C391" s="91" t="s">
        <v>952</v>
      </c>
      <c r="D391" s="91" t="s">
        <v>47</v>
      </c>
      <c r="E391" s="101" t="n">
        <f aca="false">E392</f>
        <v>612.5</v>
      </c>
      <c r="F391" s="101" t="n">
        <f aca="false">F392</f>
        <v>612.5</v>
      </c>
      <c r="G391" s="101" t="n">
        <f aca="false">G392</f>
        <v>612.5</v>
      </c>
      <c r="H391" s="86" t="n">
        <f aca="false">G391/F391*100</f>
        <v>100</v>
      </c>
    </row>
    <row r="392" customFormat="false" ht="13.2" hidden="false" customHeight="false" outlineLevel="0" collapsed="false">
      <c r="A392" s="145"/>
      <c r="B392" s="148" t="s">
        <v>56</v>
      </c>
      <c r="C392" s="91" t="s">
        <v>952</v>
      </c>
      <c r="D392" s="126" t="s">
        <v>71</v>
      </c>
      <c r="E392" s="149" t="n">
        <v>612.5</v>
      </c>
      <c r="F392" s="101" t="n">
        <v>612.5</v>
      </c>
      <c r="G392" s="85" t="n">
        <v>612.5</v>
      </c>
      <c r="H392" s="86" t="n">
        <f aca="false">G392/F392*100</f>
        <v>100</v>
      </c>
    </row>
    <row r="393" customFormat="false" ht="13.2" hidden="false" customHeight="false" outlineLevel="0" collapsed="false">
      <c r="A393" s="145"/>
      <c r="B393" s="99" t="s">
        <v>854</v>
      </c>
      <c r="C393" s="92" t="s">
        <v>953</v>
      </c>
      <c r="D393" s="136"/>
      <c r="E393" s="101" t="n">
        <f aca="false">E394+E396+E398</f>
        <v>7389.6</v>
      </c>
      <c r="F393" s="101" t="n">
        <f aca="false">F394+F396+F398</f>
        <v>7479.6</v>
      </c>
      <c r="G393" s="101" t="n">
        <f aca="false">G394+G396+G398</f>
        <v>7471.3</v>
      </c>
      <c r="H393" s="86" t="n">
        <f aca="false">G393/F393*100</f>
        <v>99.8890314990106</v>
      </c>
    </row>
    <row r="394" customFormat="false" ht="36" hidden="false" customHeight="false" outlineLevel="0" collapsed="false">
      <c r="A394" s="145"/>
      <c r="B394" s="87" t="s">
        <v>33</v>
      </c>
      <c r="C394" s="92" t="s">
        <v>953</v>
      </c>
      <c r="D394" s="136" t="s">
        <v>27</v>
      </c>
      <c r="E394" s="88" t="n">
        <f aca="false">E395</f>
        <v>6725.2</v>
      </c>
      <c r="F394" s="88" t="n">
        <f aca="false">F395</f>
        <v>6800.3</v>
      </c>
      <c r="G394" s="88" t="n">
        <f aca="false">G395</f>
        <v>6800.3</v>
      </c>
      <c r="H394" s="86" t="n">
        <f aca="false">G394/F394*100</f>
        <v>100</v>
      </c>
    </row>
    <row r="395" customFormat="false" ht="13.2" hidden="false" customHeight="false" outlineLevel="0" collapsed="false">
      <c r="A395" s="145"/>
      <c r="B395" s="87" t="s">
        <v>28</v>
      </c>
      <c r="C395" s="92" t="s">
        <v>953</v>
      </c>
      <c r="D395" s="136" t="s">
        <v>179</v>
      </c>
      <c r="E395" s="88" t="n">
        <v>6725.2</v>
      </c>
      <c r="F395" s="101" t="n">
        <v>6800.3</v>
      </c>
      <c r="G395" s="85" t="n">
        <v>6800.3</v>
      </c>
      <c r="H395" s="86" t="n">
        <f aca="false">G395/F395*100</f>
        <v>100</v>
      </c>
    </row>
    <row r="396" customFormat="false" ht="13.2" hidden="false" customHeight="false" outlineLevel="0" collapsed="false">
      <c r="A396" s="145"/>
      <c r="B396" s="87" t="s">
        <v>714</v>
      </c>
      <c r="C396" s="92" t="s">
        <v>953</v>
      </c>
      <c r="D396" s="136" t="s">
        <v>37</v>
      </c>
      <c r="E396" s="88" t="n">
        <f aca="false">E397</f>
        <v>664.4</v>
      </c>
      <c r="F396" s="88" t="n">
        <f aca="false">F397</f>
        <v>679.3</v>
      </c>
      <c r="G396" s="88" t="n">
        <f aca="false">G397</f>
        <v>671</v>
      </c>
      <c r="H396" s="86" t="n">
        <f aca="false">G396/F396*100</f>
        <v>98.7781539820403</v>
      </c>
    </row>
    <row r="397" customFormat="false" ht="13.2" hidden="false" customHeight="false" outlineLevel="0" collapsed="false">
      <c r="A397" s="145"/>
      <c r="B397" s="87" t="s">
        <v>38</v>
      </c>
      <c r="C397" s="92" t="s">
        <v>953</v>
      </c>
      <c r="D397" s="136" t="s">
        <v>39</v>
      </c>
      <c r="E397" s="88" t="n">
        <v>664.4</v>
      </c>
      <c r="F397" s="101" t="n">
        <v>679.3</v>
      </c>
      <c r="G397" s="85" t="n">
        <v>671</v>
      </c>
      <c r="H397" s="86" t="n">
        <f aca="false">G397/F397*100</f>
        <v>98.7781539820403</v>
      </c>
    </row>
    <row r="398" customFormat="false" ht="13.2" hidden="true" customHeight="false" outlineLevel="0" collapsed="false">
      <c r="A398" s="145"/>
      <c r="B398" s="99" t="s">
        <v>40</v>
      </c>
      <c r="C398" s="92" t="s">
        <v>953</v>
      </c>
      <c r="D398" s="136" t="s">
        <v>41</v>
      </c>
      <c r="E398" s="101" t="n">
        <f aca="false">E399</f>
        <v>0</v>
      </c>
      <c r="F398" s="101" t="n">
        <f aca="false">F399</f>
        <v>0</v>
      </c>
      <c r="G398" s="85" t="n">
        <f aca="false">E398+F398</f>
        <v>0</v>
      </c>
      <c r="H398" s="86" t="e">
        <f aca="false">G398/F398*100</f>
        <v>#DIV/0!</v>
      </c>
    </row>
    <row r="399" customFormat="false" ht="13.2" hidden="true" customHeight="false" outlineLevel="0" collapsed="false">
      <c r="A399" s="145"/>
      <c r="B399" s="99" t="s">
        <v>78</v>
      </c>
      <c r="C399" s="92" t="s">
        <v>953</v>
      </c>
      <c r="D399" s="136" t="s">
        <v>43</v>
      </c>
      <c r="E399" s="101"/>
      <c r="F399" s="101"/>
      <c r="G399" s="85" t="n">
        <f aca="false">E399+F399</f>
        <v>0</v>
      </c>
      <c r="H399" s="86" t="e">
        <f aca="false">G399/F399*100</f>
        <v>#DIV/0!</v>
      </c>
    </row>
    <row r="400" customFormat="false" ht="24" hidden="true" customHeight="false" outlineLevel="0" collapsed="false">
      <c r="A400" s="145"/>
      <c r="B400" s="82" t="s">
        <v>954</v>
      </c>
      <c r="C400" s="84" t="s">
        <v>955</v>
      </c>
      <c r="D400" s="84"/>
      <c r="E400" s="101" t="n">
        <f aca="false">E401</f>
        <v>0</v>
      </c>
      <c r="F400" s="101" t="n">
        <f aca="false">F401</f>
        <v>0</v>
      </c>
      <c r="G400" s="85" t="n">
        <f aca="false">E400+F400</f>
        <v>0</v>
      </c>
      <c r="H400" s="86" t="e">
        <f aca="false">G400/F400*100</f>
        <v>#DIV/0!</v>
      </c>
    </row>
    <row r="401" customFormat="false" ht="13.2" hidden="true" customHeight="false" outlineLevel="0" collapsed="false">
      <c r="A401" s="145"/>
      <c r="B401" s="99" t="s">
        <v>735</v>
      </c>
      <c r="C401" s="84" t="s">
        <v>955</v>
      </c>
      <c r="D401" s="84" t="s">
        <v>47</v>
      </c>
      <c r="E401" s="101" t="n">
        <f aca="false">E402</f>
        <v>0</v>
      </c>
      <c r="F401" s="101" t="n">
        <f aca="false">F402</f>
        <v>0</v>
      </c>
      <c r="G401" s="85" t="n">
        <f aca="false">E401+F401</f>
        <v>0</v>
      </c>
      <c r="H401" s="86" t="e">
        <f aca="false">G401/F401*100</f>
        <v>#DIV/0!</v>
      </c>
    </row>
    <row r="402" customFormat="false" ht="13.2" hidden="true" customHeight="false" outlineLevel="0" collapsed="false">
      <c r="A402" s="145"/>
      <c r="B402" s="99" t="s">
        <v>48</v>
      </c>
      <c r="C402" s="84" t="s">
        <v>955</v>
      </c>
      <c r="D402" s="84" t="s">
        <v>49</v>
      </c>
      <c r="E402" s="101"/>
      <c r="F402" s="101"/>
      <c r="G402" s="85" t="n">
        <f aca="false">E402+F402</f>
        <v>0</v>
      </c>
      <c r="H402" s="86" t="e">
        <f aca="false">G402/F402*100</f>
        <v>#DIV/0!</v>
      </c>
    </row>
    <row r="403" customFormat="false" ht="13.2" hidden="true" customHeight="false" outlineLevel="0" collapsed="false">
      <c r="A403" s="145"/>
      <c r="B403" s="150"/>
      <c r="C403" s="84"/>
      <c r="D403" s="84"/>
      <c r="E403" s="85" t="n">
        <f aca="false">E404</f>
        <v>0</v>
      </c>
      <c r="F403" s="85" t="n">
        <f aca="false">F404</f>
        <v>0</v>
      </c>
      <c r="G403" s="85" t="n">
        <f aca="false">E403+F403</f>
        <v>0</v>
      </c>
      <c r="H403" s="86" t="e">
        <f aca="false">G403/F403*100</f>
        <v>#DIV/0!</v>
      </c>
    </row>
    <row r="404" customFormat="false" ht="13.2" hidden="true" customHeight="false" outlineLevel="0" collapsed="false">
      <c r="A404" s="145"/>
      <c r="B404" s="99"/>
      <c r="C404" s="84"/>
      <c r="D404" s="84"/>
      <c r="E404" s="85" t="n">
        <f aca="false">E405</f>
        <v>0</v>
      </c>
      <c r="F404" s="85" t="n">
        <f aca="false">F405</f>
        <v>0</v>
      </c>
      <c r="G404" s="85" t="n">
        <f aca="false">E404+F404</f>
        <v>0</v>
      </c>
      <c r="H404" s="86" t="e">
        <f aca="false">G404/F404*100</f>
        <v>#DIV/0!</v>
      </c>
    </row>
    <row r="405" customFormat="false" ht="13.2" hidden="true" customHeight="false" outlineLevel="0" collapsed="false">
      <c r="A405" s="145"/>
      <c r="B405" s="99"/>
      <c r="C405" s="84"/>
      <c r="D405" s="84"/>
      <c r="E405" s="85"/>
      <c r="F405" s="85"/>
      <c r="G405" s="85" t="n">
        <f aca="false">E405+F405</f>
        <v>0</v>
      </c>
      <c r="H405" s="86" t="e">
        <f aca="false">G405/F405*100</f>
        <v>#DIV/0!</v>
      </c>
    </row>
    <row r="406" customFormat="false" ht="60" hidden="true" customHeight="false" outlineLevel="0" collapsed="false">
      <c r="A406" s="145"/>
      <c r="B406" s="99" t="s">
        <v>956</v>
      </c>
      <c r="C406" s="84" t="s">
        <v>957</v>
      </c>
      <c r="D406" s="84"/>
      <c r="E406" s="85" t="n">
        <f aca="false">E407</f>
        <v>0</v>
      </c>
      <c r="F406" s="85" t="n">
        <f aca="false">F407</f>
        <v>0</v>
      </c>
      <c r="G406" s="85" t="n">
        <f aca="false">E406+F406</f>
        <v>0</v>
      </c>
      <c r="H406" s="86" t="e">
        <f aca="false">G406/F406*100</f>
        <v>#DIV/0!</v>
      </c>
    </row>
    <row r="407" customFormat="false" ht="13.2" hidden="true" customHeight="false" outlineLevel="0" collapsed="false">
      <c r="A407" s="145"/>
      <c r="B407" s="99" t="s">
        <v>735</v>
      </c>
      <c r="C407" s="84" t="s">
        <v>957</v>
      </c>
      <c r="D407" s="84" t="s">
        <v>47</v>
      </c>
      <c r="E407" s="85" t="n">
        <f aca="false">E408</f>
        <v>0</v>
      </c>
      <c r="F407" s="85" t="n">
        <f aca="false">F408</f>
        <v>0</v>
      </c>
      <c r="G407" s="85" t="n">
        <f aca="false">E407+F407</f>
        <v>0</v>
      </c>
      <c r="H407" s="86" t="e">
        <f aca="false">G407/F407*100</f>
        <v>#DIV/0!</v>
      </c>
    </row>
    <row r="408" customFormat="false" ht="13.2" hidden="true" customHeight="false" outlineLevel="0" collapsed="false">
      <c r="A408" s="145"/>
      <c r="B408" s="99" t="s">
        <v>48</v>
      </c>
      <c r="C408" s="84" t="s">
        <v>957</v>
      </c>
      <c r="D408" s="84" t="s">
        <v>49</v>
      </c>
      <c r="E408" s="85"/>
      <c r="F408" s="85"/>
      <c r="G408" s="85" t="n">
        <f aca="false">E408+F408</f>
        <v>0</v>
      </c>
      <c r="H408" s="86" t="e">
        <f aca="false">G408/F408*100</f>
        <v>#DIV/0!</v>
      </c>
    </row>
    <row r="409" customFormat="false" ht="36" hidden="true" customHeight="false" outlineLevel="0" collapsed="false">
      <c r="A409" s="145"/>
      <c r="B409" s="99" t="s">
        <v>958</v>
      </c>
      <c r="C409" s="84" t="s">
        <v>959</v>
      </c>
      <c r="D409" s="84"/>
      <c r="E409" s="85" t="n">
        <f aca="false">E410</f>
        <v>0</v>
      </c>
      <c r="F409" s="85" t="n">
        <f aca="false">F410</f>
        <v>0</v>
      </c>
      <c r="G409" s="85" t="n">
        <f aca="false">E409+F409</f>
        <v>0</v>
      </c>
      <c r="H409" s="86" t="e">
        <f aca="false">G409/F409*100</f>
        <v>#DIV/0!</v>
      </c>
    </row>
    <row r="410" customFormat="false" ht="13.2" hidden="true" customHeight="false" outlineLevel="0" collapsed="false">
      <c r="A410" s="145"/>
      <c r="B410" s="99" t="s">
        <v>735</v>
      </c>
      <c r="C410" s="84" t="s">
        <v>959</v>
      </c>
      <c r="D410" s="84" t="s">
        <v>47</v>
      </c>
      <c r="E410" s="85" t="n">
        <f aca="false">E411</f>
        <v>0</v>
      </c>
      <c r="F410" s="85" t="n">
        <f aca="false">F411</f>
        <v>0</v>
      </c>
      <c r="G410" s="85" t="n">
        <f aca="false">E410+F410</f>
        <v>0</v>
      </c>
      <c r="H410" s="86" t="e">
        <f aca="false">G410/F410*100</f>
        <v>#DIV/0!</v>
      </c>
    </row>
    <row r="411" customFormat="false" ht="13.2" hidden="true" customHeight="false" outlineLevel="0" collapsed="false">
      <c r="A411" s="145"/>
      <c r="B411" s="99" t="s">
        <v>48</v>
      </c>
      <c r="C411" s="84" t="s">
        <v>959</v>
      </c>
      <c r="D411" s="84" t="s">
        <v>49</v>
      </c>
      <c r="E411" s="85"/>
      <c r="F411" s="85"/>
      <c r="G411" s="85" t="n">
        <f aca="false">E411+F411</f>
        <v>0</v>
      </c>
      <c r="H411" s="86" t="e">
        <f aca="false">G411/F411*100</f>
        <v>#DIV/0!</v>
      </c>
    </row>
    <row r="412" s="98" customFormat="true" ht="24" hidden="false" customHeight="false" outlineLevel="0" collapsed="false">
      <c r="A412" s="146"/>
      <c r="B412" s="100" t="s">
        <v>960</v>
      </c>
      <c r="C412" s="95" t="s">
        <v>961</v>
      </c>
      <c r="D412" s="147"/>
      <c r="E412" s="96" t="n">
        <f aca="false">E413+E416+E419</f>
        <v>24169.7</v>
      </c>
      <c r="F412" s="96" t="n">
        <f aca="false">F413+F416+F419</f>
        <v>28703.8</v>
      </c>
      <c r="G412" s="96" t="n">
        <f aca="false">G413+G416+G419</f>
        <v>28703.8</v>
      </c>
      <c r="H412" s="97" t="n">
        <f aca="false">G412/F412*100</f>
        <v>100</v>
      </c>
    </row>
    <row r="413" customFormat="false" ht="13.2" hidden="false" customHeight="false" outlineLevel="0" collapsed="false">
      <c r="A413" s="145"/>
      <c r="B413" s="99" t="s">
        <v>676</v>
      </c>
      <c r="C413" s="92" t="s">
        <v>962</v>
      </c>
      <c r="D413" s="136"/>
      <c r="E413" s="101" t="n">
        <f aca="false">E414</f>
        <v>2289.8</v>
      </c>
      <c r="F413" s="101" t="n">
        <f aca="false">F414</f>
        <v>2289.8</v>
      </c>
      <c r="G413" s="101" t="n">
        <f aca="false">G414</f>
        <v>2289.8</v>
      </c>
      <c r="H413" s="86" t="n">
        <f aca="false">G413/F413*100</f>
        <v>100</v>
      </c>
    </row>
    <row r="414" customFormat="false" ht="13.2" hidden="false" customHeight="false" outlineLevel="0" collapsed="false">
      <c r="A414" s="145"/>
      <c r="B414" s="99" t="s">
        <v>46</v>
      </c>
      <c r="C414" s="92" t="s">
        <v>962</v>
      </c>
      <c r="D414" s="136" t="s">
        <v>47</v>
      </c>
      <c r="E414" s="101" t="n">
        <f aca="false">E415</f>
        <v>2289.8</v>
      </c>
      <c r="F414" s="101" t="n">
        <f aca="false">F415</f>
        <v>2289.8</v>
      </c>
      <c r="G414" s="101" t="n">
        <f aca="false">G415</f>
        <v>2289.8</v>
      </c>
      <c r="H414" s="86" t="n">
        <f aca="false">G414/F414*100</f>
        <v>100</v>
      </c>
    </row>
    <row r="415" customFormat="false" ht="13.2" hidden="false" customHeight="false" outlineLevel="0" collapsed="false">
      <c r="A415" s="145"/>
      <c r="B415" s="99" t="s">
        <v>678</v>
      </c>
      <c r="C415" s="92" t="s">
        <v>962</v>
      </c>
      <c r="D415" s="136" t="s">
        <v>679</v>
      </c>
      <c r="E415" s="88" t="n">
        <v>2289.8</v>
      </c>
      <c r="F415" s="101" t="n">
        <v>2289.8</v>
      </c>
      <c r="G415" s="85" t="n">
        <v>2289.8</v>
      </c>
      <c r="H415" s="86" t="n">
        <f aca="false">G415/F415*100</f>
        <v>100</v>
      </c>
    </row>
    <row r="416" customFormat="false" ht="13.2" hidden="false" customHeight="false" outlineLevel="0" collapsed="false">
      <c r="A416" s="145"/>
      <c r="B416" s="99" t="s">
        <v>676</v>
      </c>
      <c r="C416" s="92" t="s">
        <v>963</v>
      </c>
      <c r="D416" s="136"/>
      <c r="E416" s="101" t="n">
        <f aca="false">E417</f>
        <v>1624.8</v>
      </c>
      <c r="F416" s="101" t="n">
        <f aca="false">F417</f>
        <v>1624.8</v>
      </c>
      <c r="G416" s="101" t="n">
        <f aca="false">G417</f>
        <v>1624.8</v>
      </c>
      <c r="H416" s="86" t="n">
        <f aca="false">G416/F416*100</f>
        <v>100</v>
      </c>
    </row>
    <row r="417" customFormat="false" ht="13.2" hidden="false" customHeight="false" outlineLevel="0" collapsed="false">
      <c r="A417" s="145"/>
      <c r="B417" s="99" t="s">
        <v>46</v>
      </c>
      <c r="C417" s="92" t="s">
        <v>963</v>
      </c>
      <c r="D417" s="136" t="s">
        <v>47</v>
      </c>
      <c r="E417" s="101" t="n">
        <f aca="false">E418</f>
        <v>1624.8</v>
      </c>
      <c r="F417" s="101" t="n">
        <f aca="false">F418</f>
        <v>1624.8</v>
      </c>
      <c r="G417" s="101" t="n">
        <f aca="false">G418</f>
        <v>1624.8</v>
      </c>
      <c r="H417" s="86" t="n">
        <f aca="false">G417/F417*100</f>
        <v>100</v>
      </c>
    </row>
    <row r="418" customFormat="false" ht="13.2" hidden="false" customHeight="false" outlineLevel="0" collapsed="false">
      <c r="A418" s="145"/>
      <c r="B418" s="99" t="s">
        <v>678</v>
      </c>
      <c r="C418" s="92" t="s">
        <v>963</v>
      </c>
      <c r="D418" s="136" t="s">
        <v>679</v>
      </c>
      <c r="E418" s="88" t="n">
        <v>1624.8</v>
      </c>
      <c r="F418" s="101" t="n">
        <v>1624.8</v>
      </c>
      <c r="G418" s="85" t="n">
        <v>1624.8</v>
      </c>
      <c r="H418" s="86" t="n">
        <f aca="false">G418/F418*100</f>
        <v>100</v>
      </c>
    </row>
    <row r="419" customFormat="false" ht="24" hidden="false" customHeight="false" outlineLevel="0" collapsed="false">
      <c r="A419" s="145"/>
      <c r="B419" s="87" t="s">
        <v>964</v>
      </c>
      <c r="C419" s="151" t="s">
        <v>965</v>
      </c>
      <c r="D419" s="91"/>
      <c r="E419" s="101" t="n">
        <f aca="false">E420</f>
        <v>20255.1</v>
      </c>
      <c r="F419" s="101" t="n">
        <f aca="false">F420</f>
        <v>24789.2</v>
      </c>
      <c r="G419" s="101" t="n">
        <f aca="false">G420</f>
        <v>24789.2</v>
      </c>
      <c r="H419" s="86" t="n">
        <f aca="false">G419/F419*100</f>
        <v>100</v>
      </c>
    </row>
    <row r="420" customFormat="false" ht="13.2" hidden="false" customHeight="false" outlineLevel="0" collapsed="false">
      <c r="A420" s="145"/>
      <c r="B420" s="87" t="s">
        <v>46</v>
      </c>
      <c r="C420" s="151" t="s">
        <v>965</v>
      </c>
      <c r="D420" s="91" t="s">
        <v>47</v>
      </c>
      <c r="E420" s="101" t="n">
        <f aca="false">E421</f>
        <v>20255.1</v>
      </c>
      <c r="F420" s="101" t="n">
        <f aca="false">F421</f>
        <v>24789.2</v>
      </c>
      <c r="G420" s="101" t="n">
        <f aca="false">G421</f>
        <v>24789.2</v>
      </c>
      <c r="H420" s="86" t="n">
        <f aca="false">G420/F420*100</f>
        <v>100</v>
      </c>
    </row>
    <row r="421" customFormat="false" ht="13.2" hidden="false" customHeight="false" outlineLevel="0" collapsed="false">
      <c r="A421" s="145"/>
      <c r="B421" s="87" t="s">
        <v>62</v>
      </c>
      <c r="C421" s="151" t="s">
        <v>965</v>
      </c>
      <c r="D421" s="91" t="s">
        <v>63</v>
      </c>
      <c r="E421" s="88" t="n">
        <v>20255.1</v>
      </c>
      <c r="F421" s="101" t="n">
        <v>24789.2</v>
      </c>
      <c r="G421" s="85" t="n">
        <v>24789.2</v>
      </c>
      <c r="H421" s="86" t="n">
        <f aca="false">G421/F421*100</f>
        <v>100</v>
      </c>
    </row>
    <row r="422" s="105" customFormat="true" ht="22.8" hidden="false" customHeight="false" outlineLevel="0" collapsed="false">
      <c r="A422" s="144"/>
      <c r="B422" s="138" t="s">
        <v>966</v>
      </c>
      <c r="C422" s="77" t="s">
        <v>967</v>
      </c>
      <c r="D422" s="142"/>
      <c r="E422" s="79" t="n">
        <f aca="false">E423+E478</f>
        <v>65735.5</v>
      </c>
      <c r="F422" s="79" t="n">
        <f aca="false">F423+F478</f>
        <v>117757.8</v>
      </c>
      <c r="G422" s="79" t="n">
        <f aca="false">G423+G478</f>
        <v>107767</v>
      </c>
      <c r="H422" s="80" t="n">
        <f aca="false">G422/F422*100</f>
        <v>91.5158061716506</v>
      </c>
    </row>
    <row r="423" s="98" customFormat="true" ht="13.8" hidden="false" customHeight="false" outlineLevel="0" collapsed="false">
      <c r="A423" s="146"/>
      <c r="B423" s="94" t="s">
        <v>968</v>
      </c>
      <c r="C423" s="152" t="s">
        <v>969</v>
      </c>
      <c r="D423" s="153"/>
      <c r="E423" s="154" t="n">
        <f aca="false">E436+E441+E427+E444+E453+E458+E430+E450+E433+E424+E447</f>
        <v>24885.5</v>
      </c>
      <c r="F423" s="154" t="n">
        <f aca="false">F436+F441+F427+F444+F453+F458+F430+F450+F433+F424+F447</f>
        <v>36284.4</v>
      </c>
      <c r="G423" s="154" t="n">
        <f aca="false">G436+G441+G427+G444+G453+G458+G430+G450+G433+G424+G447</f>
        <v>35514.7</v>
      </c>
      <c r="H423" s="97" t="n">
        <f aca="false">G423/F423*100</f>
        <v>97.8787026931684</v>
      </c>
    </row>
    <row r="424" s="98" customFormat="true" ht="24" hidden="false" customHeight="false" outlineLevel="0" collapsed="false">
      <c r="A424" s="146"/>
      <c r="B424" s="87" t="s">
        <v>970</v>
      </c>
      <c r="C424" s="91" t="s">
        <v>971</v>
      </c>
      <c r="D424" s="91"/>
      <c r="E424" s="88" t="n">
        <f aca="false">E425</f>
        <v>3602.6</v>
      </c>
      <c r="F424" s="88" t="n">
        <f aca="false">F425</f>
        <v>1431</v>
      </c>
      <c r="G424" s="88" t="n">
        <f aca="false">G425</f>
        <v>1431</v>
      </c>
      <c r="H424" s="86" t="n">
        <f aca="false">G424/F424*100</f>
        <v>100</v>
      </c>
    </row>
    <row r="425" s="98" customFormat="true" ht="13.8" hidden="false" customHeight="false" outlineLevel="0" collapsed="false">
      <c r="A425" s="146"/>
      <c r="B425" s="87" t="s">
        <v>714</v>
      </c>
      <c r="C425" s="91" t="s">
        <v>971</v>
      </c>
      <c r="D425" s="91" t="s">
        <v>37</v>
      </c>
      <c r="E425" s="88" t="n">
        <f aca="false">E426</f>
        <v>3602.6</v>
      </c>
      <c r="F425" s="88" t="n">
        <f aca="false">F426</f>
        <v>1431</v>
      </c>
      <c r="G425" s="88" t="n">
        <f aca="false">G426</f>
        <v>1431</v>
      </c>
      <c r="H425" s="86" t="n">
        <f aca="false">G425/F425*100</f>
        <v>100</v>
      </c>
    </row>
    <row r="426" s="98" customFormat="true" ht="20.25" hidden="false" customHeight="true" outlineLevel="0" collapsed="false">
      <c r="A426" s="146"/>
      <c r="B426" s="87" t="s">
        <v>38</v>
      </c>
      <c r="C426" s="91" t="s">
        <v>971</v>
      </c>
      <c r="D426" s="91" t="s">
        <v>39</v>
      </c>
      <c r="E426" s="88" t="n">
        <v>3602.6</v>
      </c>
      <c r="F426" s="88" t="n">
        <v>1431</v>
      </c>
      <c r="G426" s="88" t="n">
        <v>1431</v>
      </c>
      <c r="H426" s="86" t="n">
        <f aca="false">G426/F426*100</f>
        <v>100</v>
      </c>
    </row>
    <row r="427" customFormat="false" ht="30" hidden="false" customHeight="true" outlineLevel="0" collapsed="false">
      <c r="A427" s="145"/>
      <c r="B427" s="155" t="s">
        <v>591</v>
      </c>
      <c r="C427" s="92" t="s">
        <v>972</v>
      </c>
      <c r="D427" s="84"/>
      <c r="E427" s="85" t="n">
        <f aca="false">E428</f>
        <v>4.4</v>
      </c>
      <c r="F427" s="85" t="n">
        <f aca="false">F428</f>
        <v>4.4</v>
      </c>
      <c r="G427" s="85" t="n">
        <f aca="false">G428</f>
        <v>0</v>
      </c>
      <c r="H427" s="86" t="n">
        <f aca="false">G427/F427*100</f>
        <v>0</v>
      </c>
    </row>
    <row r="428" customFormat="false" ht="13.2" hidden="false" customHeight="false" outlineLevel="0" collapsed="false">
      <c r="A428" s="145"/>
      <c r="B428" s="87" t="s">
        <v>714</v>
      </c>
      <c r="C428" s="92" t="s">
        <v>972</v>
      </c>
      <c r="D428" s="84" t="s">
        <v>37</v>
      </c>
      <c r="E428" s="85" t="n">
        <f aca="false">E429</f>
        <v>4.4</v>
      </c>
      <c r="F428" s="85" t="n">
        <f aca="false">F429</f>
        <v>4.4</v>
      </c>
      <c r="G428" s="85" t="n">
        <f aca="false">G429</f>
        <v>0</v>
      </c>
      <c r="H428" s="86" t="n">
        <f aca="false">G428/F428*100</f>
        <v>0</v>
      </c>
    </row>
    <row r="429" customFormat="false" ht="19.5" hidden="false" customHeight="true" outlineLevel="0" collapsed="false">
      <c r="A429" s="145"/>
      <c r="B429" s="87" t="s">
        <v>38</v>
      </c>
      <c r="C429" s="92" t="s">
        <v>972</v>
      </c>
      <c r="D429" s="84" t="s">
        <v>39</v>
      </c>
      <c r="E429" s="88" t="n">
        <v>4.4</v>
      </c>
      <c r="F429" s="85" t="n">
        <v>4.4</v>
      </c>
      <c r="G429" s="85" t="n">
        <v>0</v>
      </c>
      <c r="H429" s="86" t="n">
        <f aca="false">G429/F429*100</f>
        <v>0</v>
      </c>
    </row>
    <row r="430" s="105" customFormat="true" ht="36" hidden="false" customHeight="false" outlineLevel="0" collapsed="false">
      <c r="A430" s="144"/>
      <c r="B430" s="87" t="s">
        <v>973</v>
      </c>
      <c r="C430" s="91" t="s">
        <v>974</v>
      </c>
      <c r="D430" s="91"/>
      <c r="E430" s="88" t="n">
        <f aca="false">E431</f>
        <v>2660</v>
      </c>
      <c r="F430" s="88" t="n">
        <f aca="false">F431</f>
        <v>2920</v>
      </c>
      <c r="G430" s="88" t="n">
        <f aca="false">G431</f>
        <v>2685.1</v>
      </c>
      <c r="H430" s="86" t="n">
        <f aca="false">G430/F430*100</f>
        <v>91.9554794520548</v>
      </c>
    </row>
    <row r="431" s="105" customFormat="true" ht="13.2" hidden="false" customHeight="false" outlineLevel="0" collapsed="false">
      <c r="A431" s="144"/>
      <c r="B431" s="87" t="s">
        <v>714</v>
      </c>
      <c r="C431" s="91" t="s">
        <v>974</v>
      </c>
      <c r="D431" s="91" t="s">
        <v>37</v>
      </c>
      <c r="E431" s="88" t="n">
        <f aca="false">E432</f>
        <v>2660</v>
      </c>
      <c r="F431" s="88" t="n">
        <f aca="false">F432</f>
        <v>2920</v>
      </c>
      <c r="G431" s="88" t="n">
        <f aca="false">G432</f>
        <v>2685.1</v>
      </c>
      <c r="H431" s="86" t="n">
        <f aca="false">G431/F431*100</f>
        <v>91.9554794520548</v>
      </c>
    </row>
    <row r="432" s="105" customFormat="true" ht="17.25" hidden="false" customHeight="true" outlineLevel="0" collapsed="false">
      <c r="A432" s="144"/>
      <c r="B432" s="87" t="s">
        <v>38</v>
      </c>
      <c r="C432" s="91" t="s">
        <v>974</v>
      </c>
      <c r="D432" s="91" t="s">
        <v>39</v>
      </c>
      <c r="E432" s="88" t="n">
        <v>2660</v>
      </c>
      <c r="F432" s="116" t="n">
        <v>2920</v>
      </c>
      <c r="G432" s="88" t="n">
        <v>2685.1</v>
      </c>
      <c r="H432" s="86" t="n">
        <f aca="false">G432/F432*100</f>
        <v>91.9554794520548</v>
      </c>
    </row>
    <row r="433" s="105" customFormat="true" ht="13.2" hidden="false" customHeight="false" outlineLevel="0" collapsed="false">
      <c r="A433" s="144"/>
      <c r="B433" s="87" t="s">
        <v>975</v>
      </c>
      <c r="C433" s="91" t="s">
        <v>976</v>
      </c>
      <c r="D433" s="91"/>
      <c r="E433" s="88" t="n">
        <f aca="false">E434</f>
        <v>0</v>
      </c>
      <c r="F433" s="88" t="n">
        <f aca="false">F434</f>
        <v>91.4</v>
      </c>
      <c r="G433" s="88" t="n">
        <f aca="false">G434</f>
        <v>41.4</v>
      </c>
      <c r="H433" s="86" t="n">
        <f aca="false">G433/F433*100</f>
        <v>45.2954048140044</v>
      </c>
    </row>
    <row r="434" s="105" customFormat="true" ht="13.2" hidden="false" customHeight="false" outlineLevel="0" collapsed="false">
      <c r="A434" s="144"/>
      <c r="B434" s="87" t="s">
        <v>36</v>
      </c>
      <c r="C434" s="91" t="s">
        <v>976</v>
      </c>
      <c r="D434" s="91" t="s">
        <v>37</v>
      </c>
      <c r="E434" s="88" t="n">
        <f aca="false">E435</f>
        <v>0</v>
      </c>
      <c r="F434" s="88" t="n">
        <f aca="false">F435</f>
        <v>91.4</v>
      </c>
      <c r="G434" s="88" t="n">
        <f aca="false">G435</f>
        <v>41.4</v>
      </c>
      <c r="H434" s="86" t="n">
        <f aca="false">G434/F434*100</f>
        <v>45.2954048140044</v>
      </c>
    </row>
    <row r="435" s="105" customFormat="true" ht="13.5" hidden="false" customHeight="true" outlineLevel="0" collapsed="false">
      <c r="A435" s="144"/>
      <c r="B435" s="87" t="s">
        <v>38</v>
      </c>
      <c r="C435" s="91" t="s">
        <v>976</v>
      </c>
      <c r="D435" s="91" t="s">
        <v>39</v>
      </c>
      <c r="E435" s="88" t="n">
        <v>0</v>
      </c>
      <c r="F435" s="116" t="n">
        <v>91.4</v>
      </c>
      <c r="G435" s="88" t="n">
        <v>41.4</v>
      </c>
      <c r="H435" s="86" t="n">
        <f aca="false">G435/F435*100</f>
        <v>45.2954048140044</v>
      </c>
    </row>
    <row r="436" s="105" customFormat="true" ht="24" hidden="false" customHeight="false" outlineLevel="0" collapsed="false">
      <c r="A436" s="144"/>
      <c r="B436" s="99" t="s">
        <v>977</v>
      </c>
      <c r="C436" s="84" t="s">
        <v>978</v>
      </c>
      <c r="D436" s="132"/>
      <c r="E436" s="85" t="n">
        <f aca="false">E437+E439</f>
        <v>935.6</v>
      </c>
      <c r="F436" s="85" t="n">
        <f aca="false">F437+F439</f>
        <v>935.6</v>
      </c>
      <c r="G436" s="85" t="n">
        <f aca="false">G437+G439</f>
        <v>905</v>
      </c>
      <c r="H436" s="86" t="n">
        <f aca="false">G436/F436*100</f>
        <v>96.7293715262933</v>
      </c>
    </row>
    <row r="437" s="105" customFormat="true" ht="36" hidden="false" customHeight="false" outlineLevel="0" collapsed="false">
      <c r="A437" s="144"/>
      <c r="B437" s="87" t="s">
        <v>33</v>
      </c>
      <c r="C437" s="84" t="s">
        <v>978</v>
      </c>
      <c r="D437" s="84" t="s">
        <v>27</v>
      </c>
      <c r="E437" s="88" t="n">
        <f aca="false">E438</f>
        <v>558.9</v>
      </c>
      <c r="F437" s="88" t="n">
        <f aca="false">F438</f>
        <v>512.4</v>
      </c>
      <c r="G437" s="88" t="n">
        <f aca="false">G438</f>
        <v>509.9</v>
      </c>
      <c r="H437" s="86" t="n">
        <f aca="false">G437/F437*100</f>
        <v>99.512099921936</v>
      </c>
    </row>
    <row r="438" s="105" customFormat="true" ht="13.2" hidden="false" customHeight="false" outlineLevel="0" collapsed="false">
      <c r="A438" s="144"/>
      <c r="B438" s="87" t="s">
        <v>173</v>
      </c>
      <c r="C438" s="84" t="s">
        <v>978</v>
      </c>
      <c r="D438" s="84" t="s">
        <v>174</v>
      </c>
      <c r="E438" s="88" t="n">
        <v>558.9</v>
      </c>
      <c r="F438" s="85" t="n">
        <v>512.4</v>
      </c>
      <c r="G438" s="85" t="n">
        <v>509.9</v>
      </c>
      <c r="H438" s="86" t="n">
        <f aca="false">G438/F438*100</f>
        <v>99.512099921936</v>
      </c>
    </row>
    <row r="439" s="105" customFormat="true" ht="13.2" hidden="false" customHeight="false" outlineLevel="0" collapsed="false">
      <c r="A439" s="144"/>
      <c r="B439" s="87" t="s">
        <v>714</v>
      </c>
      <c r="C439" s="84" t="s">
        <v>978</v>
      </c>
      <c r="D439" s="84" t="s">
        <v>37</v>
      </c>
      <c r="E439" s="88" t="n">
        <f aca="false">E440</f>
        <v>376.7</v>
      </c>
      <c r="F439" s="88" t="n">
        <f aca="false">F440</f>
        <v>423.2</v>
      </c>
      <c r="G439" s="88" t="n">
        <f aca="false">G440</f>
        <v>395.1</v>
      </c>
      <c r="H439" s="86" t="n">
        <f aca="false">G439/F439*100</f>
        <v>93.3601134215501</v>
      </c>
    </row>
    <row r="440" s="105" customFormat="true" ht="16.5" hidden="false" customHeight="true" outlineLevel="0" collapsed="false">
      <c r="A440" s="144"/>
      <c r="B440" s="87" t="s">
        <v>38</v>
      </c>
      <c r="C440" s="84" t="s">
        <v>978</v>
      </c>
      <c r="D440" s="84" t="s">
        <v>39</v>
      </c>
      <c r="E440" s="88" t="n">
        <v>376.7</v>
      </c>
      <c r="F440" s="85" t="n">
        <v>423.2</v>
      </c>
      <c r="G440" s="85" t="n">
        <v>395.1</v>
      </c>
      <c r="H440" s="86" t="n">
        <f aca="false">G440/F440*100</f>
        <v>93.3601134215501</v>
      </c>
    </row>
    <row r="441" s="105" customFormat="true" ht="13.2" hidden="true" customHeight="false" outlineLevel="0" collapsed="false">
      <c r="A441" s="144"/>
      <c r="B441" s="99" t="s">
        <v>979</v>
      </c>
      <c r="C441" s="84" t="s">
        <v>980</v>
      </c>
      <c r="D441" s="84"/>
      <c r="E441" s="85" t="n">
        <f aca="false">E442</f>
        <v>0</v>
      </c>
      <c r="F441" s="85" t="n">
        <f aca="false">F442</f>
        <v>0</v>
      </c>
      <c r="G441" s="85" t="n">
        <f aca="false">E441+F441</f>
        <v>0</v>
      </c>
      <c r="H441" s="86" t="e">
        <f aca="false">G441/F441*100</f>
        <v>#DIV/0!</v>
      </c>
    </row>
    <row r="442" s="105" customFormat="true" ht="13.2" hidden="true" customHeight="false" outlineLevel="0" collapsed="false">
      <c r="A442" s="144"/>
      <c r="B442" s="99" t="s">
        <v>40</v>
      </c>
      <c r="C442" s="84" t="s">
        <v>980</v>
      </c>
      <c r="D442" s="84" t="s">
        <v>41</v>
      </c>
      <c r="E442" s="85" t="n">
        <f aca="false">E443</f>
        <v>0</v>
      </c>
      <c r="F442" s="85" t="n">
        <f aca="false">F443</f>
        <v>0</v>
      </c>
      <c r="G442" s="85" t="n">
        <f aca="false">E442+F442</f>
        <v>0</v>
      </c>
      <c r="H442" s="86" t="e">
        <f aca="false">G442/F442*100</f>
        <v>#DIV/0!</v>
      </c>
    </row>
    <row r="443" s="105" customFormat="true" ht="13.2" hidden="true" customHeight="false" outlineLevel="0" collapsed="false">
      <c r="A443" s="144"/>
      <c r="B443" s="99" t="s">
        <v>78</v>
      </c>
      <c r="C443" s="84" t="s">
        <v>980</v>
      </c>
      <c r="D443" s="84" t="s">
        <v>43</v>
      </c>
      <c r="E443" s="85"/>
      <c r="F443" s="85"/>
      <c r="G443" s="85" t="n">
        <f aca="false">E443+F443</f>
        <v>0</v>
      </c>
      <c r="H443" s="86" t="e">
        <f aca="false">G443/F443*100</f>
        <v>#DIV/0!</v>
      </c>
    </row>
    <row r="444" s="105" customFormat="true" ht="60" hidden="false" customHeight="false" outlineLevel="0" collapsed="false">
      <c r="A444" s="144"/>
      <c r="B444" s="99" t="s">
        <v>981</v>
      </c>
      <c r="C444" s="84" t="s">
        <v>982</v>
      </c>
      <c r="D444" s="84"/>
      <c r="E444" s="85" t="n">
        <f aca="false">E445</f>
        <v>14121.3</v>
      </c>
      <c r="F444" s="85" t="n">
        <f aca="false">F445</f>
        <v>13763.7</v>
      </c>
      <c r="G444" s="85" t="n">
        <f aca="false">G445</f>
        <v>13577.2</v>
      </c>
      <c r="H444" s="86" t="n">
        <f aca="false">G444/F444*100</f>
        <v>98.6449864498645</v>
      </c>
    </row>
    <row r="445" s="105" customFormat="true" ht="13.2" hidden="false" customHeight="false" outlineLevel="0" collapsed="false">
      <c r="A445" s="144"/>
      <c r="B445" s="87" t="s">
        <v>714</v>
      </c>
      <c r="C445" s="84" t="s">
        <v>982</v>
      </c>
      <c r="D445" s="84" t="s">
        <v>37</v>
      </c>
      <c r="E445" s="85" t="n">
        <f aca="false">E446</f>
        <v>14121.3</v>
      </c>
      <c r="F445" s="85" t="n">
        <f aca="false">F446</f>
        <v>13763.7</v>
      </c>
      <c r="G445" s="85" t="n">
        <f aca="false">G446</f>
        <v>13577.2</v>
      </c>
      <c r="H445" s="86" t="n">
        <f aca="false">G445/F445*100</f>
        <v>98.6449864498645</v>
      </c>
    </row>
    <row r="446" s="105" customFormat="true" ht="13.2" hidden="false" customHeight="false" outlineLevel="0" collapsed="false">
      <c r="A446" s="144"/>
      <c r="B446" s="87" t="s">
        <v>38</v>
      </c>
      <c r="C446" s="84" t="s">
        <v>982</v>
      </c>
      <c r="D446" s="84" t="s">
        <v>39</v>
      </c>
      <c r="E446" s="88" t="n">
        <v>14121.3</v>
      </c>
      <c r="F446" s="85" t="n">
        <v>13763.7</v>
      </c>
      <c r="G446" s="85" t="n">
        <v>13577.2</v>
      </c>
      <c r="H446" s="86" t="n">
        <f aca="false">G446/F446*100</f>
        <v>98.6449864498645</v>
      </c>
    </row>
    <row r="447" s="105" customFormat="true" ht="36" hidden="false" customHeight="false" outlineLevel="0" collapsed="false">
      <c r="A447" s="144"/>
      <c r="B447" s="87" t="s">
        <v>983</v>
      </c>
      <c r="C447" s="91" t="s">
        <v>984</v>
      </c>
      <c r="D447" s="123"/>
      <c r="E447" s="88" t="n">
        <f aca="false">E448</f>
        <v>0</v>
      </c>
      <c r="F447" s="88" t="n">
        <f aca="false">F448</f>
        <v>3800</v>
      </c>
      <c r="G447" s="88" t="n">
        <f aca="false">G448</f>
        <v>3800</v>
      </c>
      <c r="H447" s="86" t="n">
        <f aca="false">G447/F447*100</f>
        <v>100</v>
      </c>
    </row>
    <row r="448" s="105" customFormat="true" ht="13.2" hidden="false" customHeight="false" outlineLevel="0" collapsed="false">
      <c r="A448" s="144"/>
      <c r="B448" s="87" t="s">
        <v>36</v>
      </c>
      <c r="C448" s="91" t="s">
        <v>984</v>
      </c>
      <c r="D448" s="123" t="s">
        <v>39</v>
      </c>
      <c r="E448" s="88" t="n">
        <f aca="false">E449</f>
        <v>0</v>
      </c>
      <c r="F448" s="88" t="n">
        <f aca="false">F449</f>
        <v>3800</v>
      </c>
      <c r="G448" s="88" t="n">
        <f aca="false">G449</f>
        <v>3800</v>
      </c>
      <c r="H448" s="86" t="n">
        <f aca="false">G448/F448*100</f>
        <v>100</v>
      </c>
    </row>
    <row r="449" s="105" customFormat="true" ht="13.2" hidden="false" customHeight="false" outlineLevel="0" collapsed="false">
      <c r="A449" s="144"/>
      <c r="B449" s="87" t="s">
        <v>38</v>
      </c>
      <c r="C449" s="91" t="s">
        <v>984</v>
      </c>
      <c r="D449" s="123" t="s">
        <v>985</v>
      </c>
      <c r="E449" s="88" t="n">
        <v>0</v>
      </c>
      <c r="F449" s="116" t="n">
        <v>3800</v>
      </c>
      <c r="G449" s="88" t="n">
        <v>3800</v>
      </c>
      <c r="H449" s="86" t="n">
        <f aca="false">G449/F449*100</f>
        <v>100</v>
      </c>
    </row>
    <row r="450" s="105" customFormat="true" ht="24" hidden="true" customHeight="false" outlineLevel="0" collapsed="false">
      <c r="A450" s="144"/>
      <c r="B450" s="87" t="s">
        <v>970</v>
      </c>
      <c r="C450" s="91" t="s">
        <v>986</v>
      </c>
      <c r="D450" s="123"/>
      <c r="E450" s="88" t="n">
        <f aca="false">E451</f>
        <v>0</v>
      </c>
      <c r="F450" s="88" t="n">
        <f aca="false">F451</f>
        <v>0</v>
      </c>
      <c r="G450" s="88" t="n">
        <f aca="false">E450+F450</f>
        <v>0</v>
      </c>
      <c r="H450" s="86" t="e">
        <f aca="false">G450/F450*100</f>
        <v>#DIV/0!</v>
      </c>
    </row>
    <row r="451" s="105" customFormat="true" ht="13.2" hidden="true" customHeight="false" outlineLevel="0" collapsed="false">
      <c r="A451" s="144"/>
      <c r="B451" s="87" t="s">
        <v>714</v>
      </c>
      <c r="C451" s="91" t="s">
        <v>986</v>
      </c>
      <c r="D451" s="123" t="s">
        <v>37</v>
      </c>
      <c r="E451" s="88" t="n">
        <f aca="false">E452</f>
        <v>0</v>
      </c>
      <c r="F451" s="88" t="n">
        <f aca="false">F452</f>
        <v>0</v>
      </c>
      <c r="G451" s="88" t="n">
        <f aca="false">E451+F451</f>
        <v>0</v>
      </c>
      <c r="H451" s="86" t="e">
        <f aca="false">G451/F451*100</f>
        <v>#DIV/0!</v>
      </c>
    </row>
    <row r="452" s="105" customFormat="true" ht="13.2" hidden="true" customHeight="false" outlineLevel="0" collapsed="false">
      <c r="A452" s="144"/>
      <c r="B452" s="87" t="s">
        <v>38</v>
      </c>
      <c r="C452" s="91" t="s">
        <v>986</v>
      </c>
      <c r="D452" s="123" t="s">
        <v>39</v>
      </c>
      <c r="E452" s="88" t="n">
        <v>0</v>
      </c>
      <c r="F452" s="116"/>
      <c r="G452" s="88" t="n">
        <f aca="false">E452+F452</f>
        <v>0</v>
      </c>
      <c r="H452" s="86" t="e">
        <f aca="false">G452/F452*100</f>
        <v>#DIV/0!</v>
      </c>
    </row>
    <row r="453" s="105" customFormat="true" ht="48" hidden="false" customHeight="false" outlineLevel="0" collapsed="false">
      <c r="A453" s="144"/>
      <c r="B453" s="87" t="s">
        <v>987</v>
      </c>
      <c r="C453" s="91" t="s">
        <v>988</v>
      </c>
      <c r="D453" s="91"/>
      <c r="E453" s="88" t="n">
        <f aca="false">E454+E456</f>
        <v>3561.6</v>
      </c>
      <c r="F453" s="88" t="n">
        <f aca="false">F454+F456</f>
        <v>3561.6</v>
      </c>
      <c r="G453" s="88" t="n">
        <f aca="false">G454+G456</f>
        <v>3561</v>
      </c>
      <c r="H453" s="86" t="n">
        <f aca="false">G453/F453*100</f>
        <v>99.983153638814</v>
      </c>
    </row>
    <row r="454" s="105" customFormat="true" ht="13.2" hidden="false" customHeight="false" outlineLevel="0" collapsed="false">
      <c r="A454" s="144"/>
      <c r="B454" s="87" t="s">
        <v>714</v>
      </c>
      <c r="C454" s="91" t="s">
        <v>988</v>
      </c>
      <c r="D454" s="91" t="s">
        <v>989</v>
      </c>
      <c r="E454" s="88" t="n">
        <f aca="false">E455</f>
        <v>3561.6</v>
      </c>
      <c r="F454" s="88" t="n">
        <f aca="false">F455</f>
        <v>3481.6</v>
      </c>
      <c r="G454" s="88" t="n">
        <f aca="false">G455</f>
        <v>3481</v>
      </c>
      <c r="H454" s="86" t="n">
        <f aca="false">G454/F454*100</f>
        <v>99.9827665441177</v>
      </c>
    </row>
    <row r="455" s="105" customFormat="true" ht="13.2" hidden="false" customHeight="false" outlineLevel="0" collapsed="false">
      <c r="A455" s="144"/>
      <c r="B455" s="87" t="s">
        <v>38</v>
      </c>
      <c r="C455" s="91" t="s">
        <v>988</v>
      </c>
      <c r="D455" s="91" t="s">
        <v>39</v>
      </c>
      <c r="E455" s="88" t="n">
        <v>3561.6</v>
      </c>
      <c r="F455" s="116" t="n">
        <v>3481.6</v>
      </c>
      <c r="G455" s="88" t="n">
        <v>3481</v>
      </c>
      <c r="H455" s="86" t="n">
        <f aca="false">G455/F455*100</f>
        <v>99.9827665441177</v>
      </c>
    </row>
    <row r="456" s="105" customFormat="true" ht="24" hidden="false" customHeight="false" outlineLevel="0" collapsed="false">
      <c r="A456" s="144"/>
      <c r="B456" s="87" t="s">
        <v>160</v>
      </c>
      <c r="C456" s="91" t="s">
        <v>988</v>
      </c>
      <c r="D456" s="91" t="s">
        <v>161</v>
      </c>
      <c r="E456" s="88" t="n">
        <f aca="false">E457</f>
        <v>0</v>
      </c>
      <c r="F456" s="88" t="n">
        <f aca="false">F457</f>
        <v>80</v>
      </c>
      <c r="G456" s="88" t="n">
        <f aca="false">G457</f>
        <v>80</v>
      </c>
      <c r="H456" s="86" t="n">
        <f aca="false">G456/F456*100</f>
        <v>100</v>
      </c>
    </row>
    <row r="457" s="105" customFormat="true" ht="13.2" hidden="false" customHeight="false" outlineLevel="0" collapsed="false">
      <c r="A457" s="144"/>
      <c r="B457" s="87" t="s">
        <v>357</v>
      </c>
      <c r="C457" s="91" t="s">
        <v>988</v>
      </c>
      <c r="D457" s="91" t="s">
        <v>358</v>
      </c>
      <c r="E457" s="88" t="n">
        <v>0</v>
      </c>
      <c r="F457" s="116" t="n">
        <v>80</v>
      </c>
      <c r="G457" s="88" t="n">
        <v>80</v>
      </c>
      <c r="H457" s="86" t="n">
        <f aca="false">G457/F457*100</f>
        <v>100</v>
      </c>
    </row>
    <row r="458" s="105" customFormat="true" ht="24" hidden="false" customHeight="false" outlineLevel="0" collapsed="false">
      <c r="A458" s="144"/>
      <c r="B458" s="87" t="s">
        <v>990</v>
      </c>
      <c r="C458" s="91" t="s">
        <v>991</v>
      </c>
      <c r="D458" s="91"/>
      <c r="E458" s="88" t="n">
        <f aca="false">E459</f>
        <v>0</v>
      </c>
      <c r="F458" s="88" t="n">
        <f aca="false">F459</f>
        <v>9776.7</v>
      </c>
      <c r="G458" s="88" t="n">
        <f aca="false">G459</f>
        <v>9514</v>
      </c>
      <c r="H458" s="86" t="n">
        <f aca="false">G458/F458*100</f>
        <v>97.3129992737836</v>
      </c>
    </row>
    <row r="459" s="105" customFormat="true" ht="13.2" hidden="false" customHeight="false" outlineLevel="0" collapsed="false">
      <c r="A459" s="144"/>
      <c r="B459" s="89" t="s">
        <v>36</v>
      </c>
      <c r="C459" s="91" t="s">
        <v>991</v>
      </c>
      <c r="D459" s="91" t="s">
        <v>989</v>
      </c>
      <c r="E459" s="88" t="n">
        <f aca="false">E460</f>
        <v>0</v>
      </c>
      <c r="F459" s="88" t="n">
        <f aca="false">F460</f>
        <v>9776.7</v>
      </c>
      <c r="G459" s="88" t="n">
        <f aca="false">G460</f>
        <v>9514</v>
      </c>
      <c r="H459" s="86" t="n">
        <f aca="false">G459/F459*100</f>
        <v>97.3129992737836</v>
      </c>
    </row>
    <row r="460" s="105" customFormat="true" ht="13.2" hidden="false" customHeight="false" outlineLevel="0" collapsed="false">
      <c r="A460" s="144"/>
      <c r="B460" s="89" t="s">
        <v>931</v>
      </c>
      <c r="C460" s="91" t="s">
        <v>991</v>
      </c>
      <c r="D460" s="91" t="s">
        <v>39</v>
      </c>
      <c r="E460" s="88" t="n">
        <v>0</v>
      </c>
      <c r="F460" s="116" t="n">
        <v>9776.7</v>
      </c>
      <c r="G460" s="88" t="n">
        <v>9514</v>
      </c>
      <c r="H460" s="86" t="n">
        <f aca="false">G460/F460*100</f>
        <v>97.3129992737836</v>
      </c>
    </row>
    <row r="461" customFormat="false" ht="13.2" hidden="true" customHeight="false" outlineLevel="0" collapsed="false">
      <c r="A461" s="145"/>
      <c r="B461" s="82" t="s">
        <v>975</v>
      </c>
      <c r="C461" s="92" t="s">
        <v>992</v>
      </c>
      <c r="D461" s="132"/>
      <c r="E461" s="85" t="n">
        <f aca="false">E462</f>
        <v>0</v>
      </c>
      <c r="F461" s="85" t="n">
        <f aca="false">F462</f>
        <v>0</v>
      </c>
      <c r="G461" s="88" t="n">
        <f aca="false">E461+F461</f>
        <v>0</v>
      </c>
      <c r="H461" s="86" t="e">
        <f aca="false">G461/F461*100</f>
        <v>#DIV/0!</v>
      </c>
    </row>
    <row r="462" customFormat="false" ht="13.2" hidden="true" customHeight="false" outlineLevel="0" collapsed="false">
      <c r="A462" s="145"/>
      <c r="B462" s="82" t="s">
        <v>36</v>
      </c>
      <c r="C462" s="92" t="s">
        <v>992</v>
      </c>
      <c r="D462" s="132" t="s">
        <v>37</v>
      </c>
      <c r="E462" s="85" t="n">
        <f aca="false">E463</f>
        <v>0</v>
      </c>
      <c r="F462" s="85" t="n">
        <f aca="false">F463</f>
        <v>0</v>
      </c>
      <c r="G462" s="88" t="n">
        <f aca="false">E462+F462</f>
        <v>0</v>
      </c>
      <c r="H462" s="86" t="e">
        <f aca="false">G462/F462*100</f>
        <v>#DIV/0!</v>
      </c>
    </row>
    <row r="463" customFormat="false" ht="13.2" hidden="true" customHeight="false" outlineLevel="0" collapsed="false">
      <c r="A463" s="145"/>
      <c r="B463" s="82" t="s">
        <v>931</v>
      </c>
      <c r="C463" s="92" t="s">
        <v>992</v>
      </c>
      <c r="D463" s="132" t="s">
        <v>39</v>
      </c>
      <c r="E463" s="85"/>
      <c r="F463" s="85"/>
      <c r="G463" s="88" t="n">
        <f aca="false">E463+F463</f>
        <v>0</v>
      </c>
      <c r="H463" s="86" t="e">
        <f aca="false">G463/F463*100</f>
        <v>#DIV/0!</v>
      </c>
    </row>
    <row r="464" customFormat="false" ht="13.2" hidden="true" customHeight="false" outlineLevel="0" collapsed="false">
      <c r="A464" s="145"/>
      <c r="B464" s="99" t="s">
        <v>993</v>
      </c>
      <c r="C464" s="84" t="s">
        <v>994</v>
      </c>
      <c r="D464" s="84"/>
      <c r="E464" s="85" t="n">
        <f aca="false">E465</f>
        <v>0</v>
      </c>
      <c r="F464" s="85" t="n">
        <f aca="false">F465</f>
        <v>0</v>
      </c>
      <c r="G464" s="88" t="n">
        <f aca="false">E464+F464</f>
        <v>0</v>
      </c>
      <c r="H464" s="86" t="e">
        <f aca="false">G464/F464*100</f>
        <v>#DIV/0!</v>
      </c>
    </row>
    <row r="465" customFormat="false" ht="13.2" hidden="true" customHeight="false" outlineLevel="0" collapsed="false">
      <c r="A465" s="145"/>
      <c r="B465" s="99" t="s">
        <v>36</v>
      </c>
      <c r="C465" s="84" t="s">
        <v>994</v>
      </c>
      <c r="D465" s="84" t="s">
        <v>37</v>
      </c>
      <c r="E465" s="85" t="n">
        <f aca="false">E466</f>
        <v>0</v>
      </c>
      <c r="F465" s="85" t="n">
        <f aca="false">F466</f>
        <v>0</v>
      </c>
      <c r="G465" s="88" t="n">
        <f aca="false">E465+F465</f>
        <v>0</v>
      </c>
      <c r="H465" s="86" t="e">
        <f aca="false">G465/F465*100</f>
        <v>#DIV/0!</v>
      </c>
    </row>
    <row r="466" customFormat="false" ht="13.2" hidden="true" customHeight="false" outlineLevel="0" collapsed="false">
      <c r="A466" s="145"/>
      <c r="B466" s="99" t="s">
        <v>38</v>
      </c>
      <c r="C466" s="84" t="s">
        <v>994</v>
      </c>
      <c r="D466" s="84" t="s">
        <v>39</v>
      </c>
      <c r="E466" s="85"/>
      <c r="F466" s="85"/>
      <c r="G466" s="88" t="n">
        <f aca="false">E466+F466</f>
        <v>0</v>
      </c>
      <c r="H466" s="86" t="e">
        <f aca="false">G466/F466*100</f>
        <v>#DIV/0!</v>
      </c>
    </row>
    <row r="467" customFormat="false" ht="24" hidden="true" customHeight="false" outlineLevel="0" collapsed="false">
      <c r="A467" s="145"/>
      <c r="B467" s="99" t="s">
        <v>970</v>
      </c>
      <c r="C467" s="84" t="s">
        <v>995</v>
      </c>
      <c r="D467" s="132"/>
      <c r="E467" s="85" t="n">
        <f aca="false">E468</f>
        <v>0</v>
      </c>
      <c r="F467" s="85" t="n">
        <f aca="false">F468</f>
        <v>0</v>
      </c>
      <c r="G467" s="88" t="n">
        <f aca="false">E467+F467</f>
        <v>0</v>
      </c>
      <c r="H467" s="86" t="e">
        <f aca="false">G467/F467*100</f>
        <v>#DIV/0!</v>
      </c>
    </row>
    <row r="468" customFormat="false" ht="13.2" hidden="true" customHeight="false" outlineLevel="0" collapsed="false">
      <c r="A468" s="145"/>
      <c r="B468" s="99" t="s">
        <v>36</v>
      </c>
      <c r="C468" s="84" t="s">
        <v>995</v>
      </c>
      <c r="D468" s="132" t="s">
        <v>37</v>
      </c>
      <c r="E468" s="85" t="n">
        <f aca="false">E469</f>
        <v>0</v>
      </c>
      <c r="F468" s="85" t="n">
        <f aca="false">F469</f>
        <v>0</v>
      </c>
      <c r="G468" s="88" t="n">
        <f aca="false">E468+F468</f>
        <v>0</v>
      </c>
      <c r="H468" s="86" t="e">
        <f aca="false">G468/F468*100</f>
        <v>#DIV/0!</v>
      </c>
    </row>
    <row r="469" customFormat="false" ht="13.2" hidden="true" customHeight="false" outlineLevel="0" collapsed="false">
      <c r="A469" s="145"/>
      <c r="B469" s="99" t="s">
        <v>38</v>
      </c>
      <c r="C469" s="84" t="s">
        <v>995</v>
      </c>
      <c r="D469" s="132" t="s">
        <v>39</v>
      </c>
      <c r="E469" s="85" t="n">
        <v>0</v>
      </c>
      <c r="F469" s="85"/>
      <c r="G469" s="88" t="n">
        <f aca="false">E469+F469</f>
        <v>0</v>
      </c>
      <c r="H469" s="86" t="e">
        <f aca="false">G469/F469*100</f>
        <v>#DIV/0!</v>
      </c>
    </row>
    <row r="470" s="105" customFormat="true" ht="22.8" hidden="true" customHeight="false" outlineLevel="0" collapsed="false">
      <c r="A470" s="144"/>
      <c r="B470" s="138" t="s">
        <v>996</v>
      </c>
      <c r="C470" s="139" t="s">
        <v>997</v>
      </c>
      <c r="D470" s="139"/>
      <c r="E470" s="140" t="n">
        <f aca="false">E471+E475</f>
        <v>0</v>
      </c>
      <c r="F470" s="140" t="n">
        <f aca="false">F471+F475</f>
        <v>0</v>
      </c>
      <c r="G470" s="88" t="n">
        <f aca="false">E470+F470</f>
        <v>0</v>
      </c>
      <c r="H470" s="86" t="e">
        <f aca="false">G470/F470*100</f>
        <v>#DIV/0!</v>
      </c>
    </row>
    <row r="471" customFormat="false" ht="13.2" hidden="true" customHeight="false" outlineLevel="0" collapsed="false">
      <c r="A471" s="145"/>
      <c r="B471" s="99" t="s">
        <v>998</v>
      </c>
      <c r="C471" s="84" t="s">
        <v>999</v>
      </c>
      <c r="D471" s="84"/>
      <c r="E471" s="85" t="n">
        <f aca="false">E472</f>
        <v>0</v>
      </c>
      <c r="F471" s="85" t="n">
        <f aca="false">F472</f>
        <v>0</v>
      </c>
      <c r="G471" s="88" t="n">
        <f aca="false">E471+F471</f>
        <v>0</v>
      </c>
      <c r="H471" s="86" t="e">
        <f aca="false">G471/F471*100</f>
        <v>#DIV/0!</v>
      </c>
    </row>
    <row r="472" customFormat="false" ht="13.2" hidden="true" customHeight="false" outlineLevel="0" collapsed="false">
      <c r="A472" s="145"/>
      <c r="B472" s="99" t="s">
        <v>46</v>
      </c>
      <c r="C472" s="84" t="s">
        <v>999</v>
      </c>
      <c r="D472" s="84" t="s">
        <v>47</v>
      </c>
      <c r="E472" s="85" t="n">
        <f aca="false">E473+E474</f>
        <v>0</v>
      </c>
      <c r="F472" s="85" t="n">
        <f aca="false">F473+F474</f>
        <v>0</v>
      </c>
      <c r="G472" s="88" t="n">
        <f aca="false">E472+F472</f>
        <v>0</v>
      </c>
      <c r="H472" s="86" t="e">
        <f aca="false">G472/F472*100</f>
        <v>#DIV/0!</v>
      </c>
    </row>
    <row r="473" customFormat="false" ht="13.2" hidden="true" customHeight="false" outlineLevel="0" collapsed="false">
      <c r="A473" s="145"/>
      <c r="B473" s="99" t="s">
        <v>62</v>
      </c>
      <c r="C473" s="84" t="s">
        <v>999</v>
      </c>
      <c r="D473" s="84" t="s">
        <v>63</v>
      </c>
      <c r="E473" s="85" t="n">
        <v>0</v>
      </c>
      <c r="F473" s="85"/>
      <c r="G473" s="88" t="n">
        <f aca="false">E473+F473</f>
        <v>0</v>
      </c>
      <c r="H473" s="86" t="e">
        <f aca="false">G473/F473*100</f>
        <v>#DIV/0!</v>
      </c>
    </row>
    <row r="474" customFormat="false" ht="13.2" hidden="true" customHeight="false" outlineLevel="0" collapsed="false">
      <c r="A474" s="145"/>
      <c r="B474" s="99" t="s">
        <v>48</v>
      </c>
      <c r="C474" s="84" t="s">
        <v>999</v>
      </c>
      <c r="D474" s="84" t="s">
        <v>49</v>
      </c>
      <c r="E474" s="85"/>
      <c r="F474" s="85"/>
      <c r="G474" s="88" t="n">
        <f aca="false">E474+F474</f>
        <v>0</v>
      </c>
      <c r="H474" s="86" t="e">
        <f aca="false">G474/F474*100</f>
        <v>#DIV/0!</v>
      </c>
    </row>
    <row r="475" customFormat="false" ht="13.2" hidden="true" customHeight="false" outlineLevel="0" collapsed="false">
      <c r="A475" s="145"/>
      <c r="B475" s="87" t="s">
        <v>1000</v>
      </c>
      <c r="C475" s="91" t="s">
        <v>1001</v>
      </c>
      <c r="D475" s="91"/>
      <c r="E475" s="88" t="n">
        <f aca="false">E476</f>
        <v>0</v>
      </c>
      <c r="F475" s="88" t="n">
        <f aca="false">F476</f>
        <v>0</v>
      </c>
      <c r="G475" s="88" t="n">
        <f aca="false">E475+F475</f>
        <v>0</v>
      </c>
      <c r="H475" s="86" t="e">
        <f aca="false">G475/F475*100</f>
        <v>#DIV/0!</v>
      </c>
    </row>
    <row r="476" customFormat="false" ht="13.2" hidden="true" customHeight="false" outlineLevel="0" collapsed="false">
      <c r="A476" s="145"/>
      <c r="B476" s="87" t="s">
        <v>735</v>
      </c>
      <c r="C476" s="91" t="s">
        <v>1001</v>
      </c>
      <c r="D476" s="91" t="s">
        <v>47</v>
      </c>
      <c r="E476" s="88" t="n">
        <f aca="false">E477</f>
        <v>0</v>
      </c>
      <c r="F476" s="88" t="n">
        <f aca="false">F477</f>
        <v>0</v>
      </c>
      <c r="G476" s="88" t="n">
        <f aca="false">E476+F476</f>
        <v>0</v>
      </c>
      <c r="H476" s="86" t="e">
        <f aca="false">G476/F476*100</f>
        <v>#DIV/0!</v>
      </c>
    </row>
    <row r="477" customFormat="false" ht="13.2" hidden="true" customHeight="false" outlineLevel="0" collapsed="false">
      <c r="A477" s="145"/>
      <c r="B477" s="87" t="s">
        <v>48</v>
      </c>
      <c r="C477" s="91" t="s">
        <v>1001</v>
      </c>
      <c r="D477" s="91" t="s">
        <v>49</v>
      </c>
      <c r="E477" s="88"/>
      <c r="F477" s="137"/>
      <c r="G477" s="88" t="n">
        <f aca="false">E477+F477</f>
        <v>0</v>
      </c>
      <c r="H477" s="86" t="e">
        <f aca="false">G477/F477*100</f>
        <v>#DIV/0!</v>
      </c>
    </row>
    <row r="478" customFormat="false" ht="13.8" hidden="false" customHeight="false" outlineLevel="0" collapsed="false">
      <c r="A478" s="145"/>
      <c r="B478" s="127" t="s">
        <v>1002</v>
      </c>
      <c r="C478" s="128" t="s">
        <v>1003</v>
      </c>
      <c r="D478" s="91"/>
      <c r="E478" s="129" t="n">
        <f aca="false">E479+E484+E489+E494+E503+E506+E497+E500</f>
        <v>40850</v>
      </c>
      <c r="F478" s="129" t="n">
        <f aca="false">F479+F484+F489+F494+F503+F506+F497+F500</f>
        <v>81473.4</v>
      </c>
      <c r="G478" s="129" t="n">
        <f aca="false">G479+G484+G489+G494+G503+G506+G497+G500</f>
        <v>72252.3</v>
      </c>
      <c r="H478" s="97" t="n">
        <f aca="false">G478/F478*100</f>
        <v>88.6820729219598</v>
      </c>
    </row>
    <row r="479" s="105" customFormat="true" ht="48" hidden="true" customHeight="false" outlineLevel="0" collapsed="false">
      <c r="A479" s="93"/>
      <c r="B479" s="87" t="s">
        <v>1004</v>
      </c>
      <c r="C479" s="91" t="s">
        <v>1005</v>
      </c>
      <c r="D479" s="123"/>
      <c r="E479" s="88" t="n">
        <f aca="false">E480+E482</f>
        <v>0</v>
      </c>
      <c r="F479" s="88" t="n">
        <f aca="false">F480+F482</f>
        <v>0</v>
      </c>
      <c r="G479" s="88" t="n">
        <f aca="false">E479+F479</f>
        <v>0</v>
      </c>
      <c r="H479" s="86" t="e">
        <f aca="false">G479/F479*100</f>
        <v>#DIV/0!</v>
      </c>
    </row>
    <row r="480" s="105" customFormat="true" ht="13.8" hidden="true" customHeight="false" outlineLevel="0" collapsed="false">
      <c r="A480" s="93"/>
      <c r="B480" s="87" t="s">
        <v>1006</v>
      </c>
      <c r="C480" s="91" t="s">
        <v>1005</v>
      </c>
      <c r="D480" s="123" t="s">
        <v>161</v>
      </c>
      <c r="E480" s="88" t="n">
        <f aca="false">E481</f>
        <v>0</v>
      </c>
      <c r="F480" s="88" t="n">
        <f aca="false">F481</f>
        <v>0</v>
      </c>
      <c r="G480" s="88" t="n">
        <f aca="false">E480+F480</f>
        <v>0</v>
      </c>
      <c r="H480" s="86" t="e">
        <f aca="false">G480/F480*100</f>
        <v>#DIV/0!</v>
      </c>
    </row>
    <row r="481" s="105" customFormat="true" ht="13.8" hidden="true" customHeight="false" outlineLevel="0" collapsed="false">
      <c r="A481" s="93"/>
      <c r="B481" s="87" t="s">
        <v>357</v>
      </c>
      <c r="C481" s="91" t="s">
        <v>1005</v>
      </c>
      <c r="D481" s="123" t="s">
        <v>358</v>
      </c>
      <c r="E481" s="88" t="n">
        <v>0</v>
      </c>
      <c r="F481" s="88"/>
      <c r="G481" s="88" t="n">
        <f aca="false">E481+F481</f>
        <v>0</v>
      </c>
      <c r="H481" s="86" t="e">
        <f aca="false">G481/F481*100</f>
        <v>#DIV/0!</v>
      </c>
    </row>
    <row r="482" s="105" customFormat="true" ht="13.8" hidden="true" customHeight="false" outlineLevel="0" collapsed="false">
      <c r="A482" s="93"/>
      <c r="B482" s="87" t="s">
        <v>40</v>
      </c>
      <c r="C482" s="91" t="s">
        <v>1005</v>
      </c>
      <c r="D482" s="123" t="s">
        <v>41</v>
      </c>
      <c r="E482" s="88" t="n">
        <f aca="false">E483</f>
        <v>0</v>
      </c>
      <c r="F482" s="88" t="n">
        <f aca="false">F483</f>
        <v>0</v>
      </c>
      <c r="G482" s="88" t="n">
        <f aca="false">E482+F482</f>
        <v>0</v>
      </c>
      <c r="H482" s="86" t="e">
        <f aca="false">G482/F482*100</f>
        <v>#DIV/0!</v>
      </c>
    </row>
    <row r="483" s="105" customFormat="true" ht="13.8" hidden="true" customHeight="false" outlineLevel="0" collapsed="false">
      <c r="A483" s="93"/>
      <c r="B483" s="87" t="s">
        <v>78</v>
      </c>
      <c r="C483" s="91" t="s">
        <v>1005</v>
      </c>
      <c r="D483" s="123" t="s">
        <v>43</v>
      </c>
      <c r="E483" s="88" t="n">
        <v>0</v>
      </c>
      <c r="F483" s="88"/>
      <c r="G483" s="88" t="n">
        <f aca="false">E483+F483</f>
        <v>0</v>
      </c>
      <c r="H483" s="86" t="e">
        <f aca="false">G483/F483*100</f>
        <v>#DIV/0!</v>
      </c>
    </row>
    <row r="484" s="105" customFormat="true" ht="48" hidden="true" customHeight="false" outlineLevel="0" collapsed="false">
      <c r="A484" s="93"/>
      <c r="B484" s="87" t="s">
        <v>1007</v>
      </c>
      <c r="C484" s="91" t="s">
        <v>1008</v>
      </c>
      <c r="D484" s="123"/>
      <c r="E484" s="88" t="n">
        <f aca="false">E485+E487</f>
        <v>0</v>
      </c>
      <c r="F484" s="88" t="n">
        <f aca="false">F485+F487</f>
        <v>0</v>
      </c>
      <c r="G484" s="88" t="n">
        <f aca="false">E484+F484</f>
        <v>0</v>
      </c>
      <c r="H484" s="86" t="e">
        <f aca="false">G484/F484*100</f>
        <v>#DIV/0!</v>
      </c>
    </row>
    <row r="485" s="105" customFormat="true" ht="13.8" hidden="true" customHeight="false" outlineLevel="0" collapsed="false">
      <c r="A485" s="93"/>
      <c r="B485" s="87" t="s">
        <v>1006</v>
      </c>
      <c r="C485" s="91" t="s">
        <v>1008</v>
      </c>
      <c r="D485" s="123" t="s">
        <v>161</v>
      </c>
      <c r="E485" s="88" t="n">
        <f aca="false">E486</f>
        <v>0</v>
      </c>
      <c r="F485" s="88" t="n">
        <f aca="false">F486</f>
        <v>0</v>
      </c>
      <c r="G485" s="88" t="n">
        <f aca="false">E485+F485</f>
        <v>0</v>
      </c>
      <c r="H485" s="86" t="e">
        <f aca="false">G485/F485*100</f>
        <v>#DIV/0!</v>
      </c>
    </row>
    <row r="486" s="105" customFormat="true" ht="13.8" hidden="true" customHeight="false" outlineLevel="0" collapsed="false">
      <c r="A486" s="93"/>
      <c r="B486" s="87" t="s">
        <v>357</v>
      </c>
      <c r="C486" s="91" t="s">
        <v>1008</v>
      </c>
      <c r="D486" s="123" t="s">
        <v>358</v>
      </c>
      <c r="E486" s="88" t="n">
        <v>0</v>
      </c>
      <c r="F486" s="88"/>
      <c r="G486" s="88" t="n">
        <f aca="false">E486+F486</f>
        <v>0</v>
      </c>
      <c r="H486" s="86" t="e">
        <f aca="false">G486/F486*100</f>
        <v>#DIV/0!</v>
      </c>
    </row>
    <row r="487" s="105" customFormat="true" ht="13.8" hidden="true" customHeight="false" outlineLevel="0" collapsed="false">
      <c r="A487" s="93"/>
      <c r="B487" s="87" t="s">
        <v>40</v>
      </c>
      <c r="C487" s="91" t="s">
        <v>1008</v>
      </c>
      <c r="D487" s="123" t="s">
        <v>41</v>
      </c>
      <c r="E487" s="88" t="n">
        <f aca="false">E488</f>
        <v>0</v>
      </c>
      <c r="F487" s="88" t="n">
        <f aca="false">F488</f>
        <v>0</v>
      </c>
      <c r="G487" s="88" t="n">
        <f aca="false">E487+F487</f>
        <v>0</v>
      </c>
      <c r="H487" s="86" t="e">
        <f aca="false">G487/F487*100</f>
        <v>#DIV/0!</v>
      </c>
    </row>
    <row r="488" s="105" customFormat="true" ht="13.8" hidden="true" customHeight="false" outlineLevel="0" collapsed="false">
      <c r="A488" s="93"/>
      <c r="B488" s="87" t="s">
        <v>78</v>
      </c>
      <c r="C488" s="91" t="s">
        <v>1008</v>
      </c>
      <c r="D488" s="123" t="s">
        <v>43</v>
      </c>
      <c r="E488" s="88" t="n">
        <v>0</v>
      </c>
      <c r="F488" s="88"/>
      <c r="G488" s="88" t="n">
        <f aca="false">E488+F488</f>
        <v>0</v>
      </c>
      <c r="H488" s="86" t="e">
        <f aca="false">G488/F488*100</f>
        <v>#DIV/0!</v>
      </c>
    </row>
    <row r="489" s="105" customFormat="true" ht="36" hidden="true" customHeight="false" outlineLevel="0" collapsed="false">
      <c r="A489" s="93"/>
      <c r="B489" s="87" t="s">
        <v>1009</v>
      </c>
      <c r="C489" s="91" t="s">
        <v>1010</v>
      </c>
      <c r="D489" s="123"/>
      <c r="E489" s="88" t="n">
        <f aca="false">E490+E492</f>
        <v>0</v>
      </c>
      <c r="F489" s="88" t="n">
        <f aca="false">F490+F492</f>
        <v>0</v>
      </c>
      <c r="G489" s="88" t="n">
        <f aca="false">E489+F489</f>
        <v>0</v>
      </c>
      <c r="H489" s="86" t="e">
        <f aca="false">G489/F489*100</f>
        <v>#DIV/0!</v>
      </c>
    </row>
    <row r="490" s="105" customFormat="true" ht="13.8" hidden="true" customHeight="false" outlineLevel="0" collapsed="false">
      <c r="A490" s="93"/>
      <c r="B490" s="87" t="s">
        <v>1006</v>
      </c>
      <c r="C490" s="91" t="s">
        <v>1010</v>
      </c>
      <c r="D490" s="123" t="s">
        <v>161</v>
      </c>
      <c r="E490" s="88" t="n">
        <f aca="false">E491</f>
        <v>0</v>
      </c>
      <c r="F490" s="88" t="n">
        <f aca="false">F491</f>
        <v>0</v>
      </c>
      <c r="G490" s="88" t="n">
        <f aca="false">E490+F490</f>
        <v>0</v>
      </c>
      <c r="H490" s="86" t="e">
        <f aca="false">G490/F490*100</f>
        <v>#DIV/0!</v>
      </c>
    </row>
    <row r="491" s="105" customFormat="true" ht="13.8" hidden="true" customHeight="false" outlineLevel="0" collapsed="false">
      <c r="A491" s="93"/>
      <c r="B491" s="87" t="s">
        <v>357</v>
      </c>
      <c r="C491" s="91" t="s">
        <v>1010</v>
      </c>
      <c r="D491" s="123" t="s">
        <v>358</v>
      </c>
      <c r="E491" s="88" t="n">
        <v>0</v>
      </c>
      <c r="F491" s="88"/>
      <c r="G491" s="88" t="n">
        <f aca="false">E491+F491</f>
        <v>0</v>
      </c>
      <c r="H491" s="86" t="e">
        <f aca="false">G491/F491*100</f>
        <v>#DIV/0!</v>
      </c>
    </row>
    <row r="492" s="105" customFormat="true" ht="13.8" hidden="true" customHeight="false" outlineLevel="0" collapsed="false">
      <c r="A492" s="93"/>
      <c r="B492" s="87" t="s">
        <v>40</v>
      </c>
      <c r="C492" s="91" t="s">
        <v>1010</v>
      </c>
      <c r="D492" s="123" t="s">
        <v>41</v>
      </c>
      <c r="E492" s="88" t="n">
        <f aca="false">E493</f>
        <v>0</v>
      </c>
      <c r="F492" s="88" t="n">
        <f aca="false">F493</f>
        <v>0</v>
      </c>
      <c r="G492" s="88" t="n">
        <f aca="false">E492+F492</f>
        <v>0</v>
      </c>
      <c r="H492" s="86" t="e">
        <f aca="false">G492/F492*100</f>
        <v>#DIV/0!</v>
      </c>
    </row>
    <row r="493" s="105" customFormat="true" ht="13.8" hidden="true" customHeight="false" outlineLevel="0" collapsed="false">
      <c r="A493" s="93"/>
      <c r="B493" s="87" t="s">
        <v>78</v>
      </c>
      <c r="C493" s="91" t="s">
        <v>1010</v>
      </c>
      <c r="D493" s="123" t="s">
        <v>43</v>
      </c>
      <c r="E493" s="88" t="n">
        <v>0</v>
      </c>
      <c r="F493" s="88"/>
      <c r="G493" s="88" t="n">
        <f aca="false">E493+F493</f>
        <v>0</v>
      </c>
      <c r="H493" s="86" t="e">
        <f aca="false">G493/F493*100</f>
        <v>#DIV/0!</v>
      </c>
    </row>
    <row r="494" s="105" customFormat="true" ht="18" hidden="true" customHeight="true" outlineLevel="0" collapsed="false">
      <c r="A494" s="93"/>
      <c r="B494" s="99" t="s">
        <v>1011</v>
      </c>
      <c r="C494" s="84" t="s">
        <v>1012</v>
      </c>
      <c r="D494" s="132"/>
      <c r="E494" s="85" t="n">
        <f aca="false">E495</f>
        <v>0</v>
      </c>
      <c r="F494" s="85" t="n">
        <f aca="false">F495</f>
        <v>0</v>
      </c>
      <c r="G494" s="85" t="n">
        <f aca="false">E494+F494</f>
        <v>0</v>
      </c>
      <c r="H494" s="86" t="e">
        <f aca="false">G494/F494*100</f>
        <v>#DIV/0!</v>
      </c>
    </row>
    <row r="495" s="105" customFormat="true" ht="13.8" hidden="true" customHeight="false" outlineLevel="0" collapsed="false">
      <c r="A495" s="93"/>
      <c r="B495" s="87" t="s">
        <v>1006</v>
      </c>
      <c r="C495" s="84" t="s">
        <v>1012</v>
      </c>
      <c r="D495" s="132" t="s">
        <v>161</v>
      </c>
      <c r="E495" s="85" t="n">
        <f aca="false">E496</f>
        <v>0</v>
      </c>
      <c r="F495" s="85" t="n">
        <f aca="false">F496</f>
        <v>0</v>
      </c>
      <c r="G495" s="85" t="n">
        <f aca="false">E495+F495</f>
        <v>0</v>
      </c>
      <c r="H495" s="86" t="e">
        <f aca="false">G495/F495*100</f>
        <v>#DIV/0!</v>
      </c>
    </row>
    <row r="496" s="105" customFormat="true" ht="13.8" hidden="true" customHeight="false" outlineLevel="0" collapsed="false">
      <c r="A496" s="93"/>
      <c r="B496" s="87" t="s">
        <v>357</v>
      </c>
      <c r="C496" s="84" t="s">
        <v>1012</v>
      </c>
      <c r="D496" s="132" t="s">
        <v>358</v>
      </c>
      <c r="E496" s="88" t="n">
        <v>0</v>
      </c>
      <c r="F496" s="85"/>
      <c r="G496" s="85" t="n">
        <f aca="false">E496+F496</f>
        <v>0</v>
      </c>
      <c r="H496" s="86" t="e">
        <f aca="false">G496/F496*100</f>
        <v>#DIV/0!</v>
      </c>
    </row>
    <row r="497" s="105" customFormat="true" ht="13.8" hidden="false" customHeight="false" outlineLevel="0" collapsed="false">
      <c r="A497" s="93"/>
      <c r="B497" s="87" t="s">
        <v>943</v>
      </c>
      <c r="C497" s="91" t="s">
        <v>1013</v>
      </c>
      <c r="D497" s="123"/>
      <c r="E497" s="88" t="n">
        <f aca="false">E498</f>
        <v>0</v>
      </c>
      <c r="F497" s="88" t="n">
        <f aca="false">F498</f>
        <v>1133.6</v>
      </c>
      <c r="G497" s="88" t="n">
        <f aca="false">G498</f>
        <v>719.5</v>
      </c>
      <c r="H497" s="86" t="n">
        <f aca="false">G497/F497*100</f>
        <v>63.4703599153141</v>
      </c>
    </row>
    <row r="498" s="105" customFormat="true" ht="13.8" hidden="false" customHeight="false" outlineLevel="0" collapsed="false">
      <c r="A498" s="93"/>
      <c r="B498" s="87" t="s">
        <v>714</v>
      </c>
      <c r="C498" s="91" t="s">
        <v>1013</v>
      </c>
      <c r="D498" s="123" t="s">
        <v>37</v>
      </c>
      <c r="E498" s="88" t="n">
        <f aca="false">E499</f>
        <v>0</v>
      </c>
      <c r="F498" s="88" t="n">
        <f aca="false">F499</f>
        <v>1133.6</v>
      </c>
      <c r="G498" s="88" t="n">
        <f aca="false">G499</f>
        <v>719.5</v>
      </c>
      <c r="H498" s="86" t="n">
        <f aca="false">G498/F498*100</f>
        <v>63.4703599153141</v>
      </c>
    </row>
    <row r="499" s="105" customFormat="true" ht="19.5" hidden="false" customHeight="true" outlineLevel="0" collapsed="false">
      <c r="A499" s="93"/>
      <c r="B499" s="87" t="s">
        <v>38</v>
      </c>
      <c r="C499" s="91" t="s">
        <v>1013</v>
      </c>
      <c r="D499" s="123" t="s">
        <v>39</v>
      </c>
      <c r="E499" s="88" t="n">
        <v>0</v>
      </c>
      <c r="F499" s="88" t="n">
        <v>1133.6</v>
      </c>
      <c r="G499" s="88" t="n">
        <v>719.5</v>
      </c>
      <c r="H499" s="86" t="n">
        <f aca="false">G499/F499*100</f>
        <v>63.4703599153141</v>
      </c>
    </row>
    <row r="500" s="105" customFormat="true" ht="13.8" hidden="false" customHeight="false" outlineLevel="0" collapsed="false">
      <c r="A500" s="93"/>
      <c r="B500" s="87" t="s">
        <v>1014</v>
      </c>
      <c r="C500" s="91" t="s">
        <v>1015</v>
      </c>
      <c r="D500" s="123"/>
      <c r="E500" s="88" t="n">
        <f aca="false">E501</f>
        <v>0</v>
      </c>
      <c r="F500" s="88" t="n">
        <f aca="false">F501</f>
        <v>1830.3</v>
      </c>
      <c r="G500" s="88" t="n">
        <f aca="false">G501</f>
        <v>1830.3</v>
      </c>
      <c r="H500" s="86" t="n">
        <f aca="false">G500/F500*100</f>
        <v>100</v>
      </c>
    </row>
    <row r="501" s="105" customFormat="true" ht="13.8" hidden="false" customHeight="false" outlineLevel="0" collapsed="false">
      <c r="A501" s="93"/>
      <c r="B501" s="87" t="s">
        <v>40</v>
      </c>
      <c r="C501" s="91" t="s">
        <v>1015</v>
      </c>
      <c r="D501" s="123" t="s">
        <v>41</v>
      </c>
      <c r="E501" s="88" t="n">
        <f aca="false">E502</f>
        <v>0</v>
      </c>
      <c r="F501" s="88" t="n">
        <f aca="false">F502</f>
        <v>1830.3</v>
      </c>
      <c r="G501" s="88" t="n">
        <f aca="false">G502</f>
        <v>1830.3</v>
      </c>
      <c r="H501" s="86" t="n">
        <f aca="false">G501/F501*100</f>
        <v>100</v>
      </c>
    </row>
    <row r="502" s="105" customFormat="true" ht="13.8" hidden="false" customHeight="false" outlineLevel="0" collapsed="false">
      <c r="A502" s="93"/>
      <c r="B502" s="87" t="s">
        <v>78</v>
      </c>
      <c r="C502" s="91" t="s">
        <v>1015</v>
      </c>
      <c r="D502" s="123" t="s">
        <v>43</v>
      </c>
      <c r="E502" s="88" t="n">
        <v>0</v>
      </c>
      <c r="F502" s="88" t="n">
        <v>1830.3</v>
      </c>
      <c r="G502" s="88" t="n">
        <v>1830.3</v>
      </c>
      <c r="H502" s="86" t="n">
        <f aca="false">G502/F502*100</f>
        <v>100</v>
      </c>
    </row>
    <row r="503" s="105" customFormat="true" ht="24" hidden="false" customHeight="false" outlineLevel="0" collapsed="false">
      <c r="A503" s="93"/>
      <c r="B503" s="87" t="s">
        <v>1016</v>
      </c>
      <c r="C503" s="84" t="s">
        <v>1017</v>
      </c>
      <c r="D503" s="123"/>
      <c r="E503" s="88" t="n">
        <f aca="false">E504</f>
        <v>850</v>
      </c>
      <c r="F503" s="88" t="n">
        <f aca="false">F504</f>
        <v>1538.5</v>
      </c>
      <c r="G503" s="88" t="n">
        <f aca="false">G504</f>
        <v>1518.5</v>
      </c>
      <c r="H503" s="86" t="n">
        <f aca="false">G503/F503*100</f>
        <v>98.7000324991875</v>
      </c>
    </row>
    <row r="504" s="105" customFormat="true" ht="13.8" hidden="false" customHeight="false" outlineLevel="0" collapsed="false">
      <c r="A504" s="93"/>
      <c r="B504" s="87" t="s">
        <v>1006</v>
      </c>
      <c r="C504" s="84" t="s">
        <v>1017</v>
      </c>
      <c r="D504" s="123" t="s">
        <v>161</v>
      </c>
      <c r="E504" s="88" t="n">
        <f aca="false">E505</f>
        <v>850</v>
      </c>
      <c r="F504" s="88" t="n">
        <f aca="false">F505</f>
        <v>1538.5</v>
      </c>
      <c r="G504" s="88" t="n">
        <f aca="false">G505</f>
        <v>1518.5</v>
      </c>
      <c r="H504" s="86" t="n">
        <f aca="false">G504/F504*100</f>
        <v>98.7000324991875</v>
      </c>
    </row>
    <row r="505" s="105" customFormat="true" ht="13.8" hidden="false" customHeight="false" outlineLevel="0" collapsed="false">
      <c r="A505" s="93"/>
      <c r="B505" s="87" t="s">
        <v>357</v>
      </c>
      <c r="C505" s="84" t="s">
        <v>1017</v>
      </c>
      <c r="D505" s="123" t="s">
        <v>358</v>
      </c>
      <c r="E505" s="88" t="n">
        <v>850</v>
      </c>
      <c r="F505" s="116" t="n">
        <v>1538.5</v>
      </c>
      <c r="G505" s="88" t="n">
        <v>1518.5</v>
      </c>
      <c r="H505" s="86" t="n">
        <f aca="false">G505/F505*100</f>
        <v>98.7000324991875</v>
      </c>
    </row>
    <row r="506" s="105" customFormat="true" ht="24" hidden="false" customHeight="false" outlineLevel="0" collapsed="false">
      <c r="A506" s="93"/>
      <c r="B506" s="87" t="s">
        <v>1018</v>
      </c>
      <c r="C506" s="84" t="s">
        <v>1019</v>
      </c>
      <c r="D506" s="123"/>
      <c r="E506" s="88" t="n">
        <f aca="false">E507+E514+E521</f>
        <v>40000</v>
      </c>
      <c r="F506" s="88" t="n">
        <f aca="false">F507+F514+F521</f>
        <v>76971</v>
      </c>
      <c r="G506" s="88" t="n">
        <f aca="false">G507+G514+G521</f>
        <v>68184</v>
      </c>
      <c r="H506" s="86" t="n">
        <f aca="false">G506/F506*100</f>
        <v>88.5840121604241</v>
      </c>
    </row>
    <row r="507" s="105" customFormat="true" ht="48" hidden="false" customHeight="false" outlineLevel="0" collapsed="false">
      <c r="A507" s="93"/>
      <c r="B507" s="87" t="s">
        <v>1004</v>
      </c>
      <c r="C507" s="84" t="s">
        <v>1020</v>
      </c>
      <c r="D507" s="123"/>
      <c r="E507" s="88" t="n">
        <f aca="false">E510+E512+E508</f>
        <v>39200</v>
      </c>
      <c r="F507" s="88" t="n">
        <f aca="false">F510+F512+F508</f>
        <v>75431.6</v>
      </c>
      <c r="G507" s="88" t="n">
        <f aca="false">G510+G512+G508</f>
        <v>66820.3</v>
      </c>
      <c r="H507" s="86" t="n">
        <f aca="false">G507/F507*100</f>
        <v>88.5839621590951</v>
      </c>
    </row>
    <row r="508" s="105" customFormat="true" ht="13.8" hidden="false" customHeight="false" outlineLevel="0" collapsed="false">
      <c r="A508" s="93"/>
      <c r="B508" s="89" t="s">
        <v>212</v>
      </c>
      <c r="C508" s="84" t="s">
        <v>1020</v>
      </c>
      <c r="D508" s="123" t="s">
        <v>446</v>
      </c>
      <c r="E508" s="88" t="n">
        <f aca="false">E509</f>
        <v>0</v>
      </c>
      <c r="F508" s="88" t="n">
        <f aca="false">F509</f>
        <v>19571.6</v>
      </c>
      <c r="G508" s="88" t="n">
        <f aca="false">G509</f>
        <v>13582.8</v>
      </c>
      <c r="H508" s="86" t="n">
        <f aca="false">G508/F508*100</f>
        <v>69.4005599950949</v>
      </c>
    </row>
    <row r="509" s="105" customFormat="true" ht="13.8" hidden="false" customHeight="false" outlineLevel="0" collapsed="false">
      <c r="A509" s="93"/>
      <c r="B509" s="89" t="s">
        <v>447</v>
      </c>
      <c r="C509" s="84" t="s">
        <v>1020</v>
      </c>
      <c r="D509" s="123" t="s">
        <v>448</v>
      </c>
      <c r="E509" s="88" t="n">
        <v>0</v>
      </c>
      <c r="F509" s="88" t="n">
        <v>19571.6</v>
      </c>
      <c r="G509" s="88" t="n">
        <v>13582.8</v>
      </c>
      <c r="H509" s="86" t="n">
        <f aca="false">G509/F509*100</f>
        <v>69.4005599950949</v>
      </c>
    </row>
    <row r="510" s="105" customFormat="true" ht="13.8" hidden="false" customHeight="false" outlineLevel="0" collapsed="false">
      <c r="A510" s="93"/>
      <c r="B510" s="87" t="s">
        <v>1006</v>
      </c>
      <c r="C510" s="84" t="s">
        <v>1020</v>
      </c>
      <c r="D510" s="123" t="s">
        <v>161</v>
      </c>
      <c r="E510" s="88" t="n">
        <f aca="false">E511</f>
        <v>14672.6</v>
      </c>
      <c r="F510" s="88" t="n">
        <f aca="false">F511</f>
        <v>14700</v>
      </c>
      <c r="G510" s="88" t="n">
        <f aca="false">G511</f>
        <v>14455</v>
      </c>
      <c r="H510" s="86" t="n">
        <f aca="false">G510/F510*100</f>
        <v>98.3333333333333</v>
      </c>
    </row>
    <row r="511" s="105" customFormat="true" ht="13.8" hidden="false" customHeight="false" outlineLevel="0" collapsed="false">
      <c r="A511" s="93"/>
      <c r="B511" s="87" t="s">
        <v>357</v>
      </c>
      <c r="C511" s="84" t="s">
        <v>1020</v>
      </c>
      <c r="D511" s="123" t="s">
        <v>358</v>
      </c>
      <c r="E511" s="88" t="n">
        <v>14672.6</v>
      </c>
      <c r="F511" s="88" t="n">
        <v>14700</v>
      </c>
      <c r="G511" s="88" t="n">
        <v>14455</v>
      </c>
      <c r="H511" s="86" t="n">
        <f aca="false">G511/F511*100</f>
        <v>98.3333333333333</v>
      </c>
    </row>
    <row r="512" s="105" customFormat="true" ht="13.8" hidden="false" customHeight="false" outlineLevel="0" collapsed="false">
      <c r="A512" s="93"/>
      <c r="B512" s="87" t="s">
        <v>40</v>
      </c>
      <c r="C512" s="84" t="s">
        <v>1020</v>
      </c>
      <c r="D512" s="123" t="s">
        <v>41</v>
      </c>
      <c r="E512" s="88" t="n">
        <f aca="false">E513</f>
        <v>24527.4</v>
      </c>
      <c r="F512" s="88" t="n">
        <f aca="false">F513</f>
        <v>41160</v>
      </c>
      <c r="G512" s="88" t="n">
        <f aca="false">G513</f>
        <v>38782.5</v>
      </c>
      <c r="H512" s="86" t="n">
        <f aca="false">G512/F512*100</f>
        <v>94.2237609329446</v>
      </c>
    </row>
    <row r="513" s="105" customFormat="true" ht="13.8" hidden="false" customHeight="false" outlineLevel="0" collapsed="false">
      <c r="A513" s="93"/>
      <c r="B513" s="87" t="s">
        <v>78</v>
      </c>
      <c r="C513" s="84" t="s">
        <v>1020</v>
      </c>
      <c r="D513" s="123" t="s">
        <v>43</v>
      </c>
      <c r="E513" s="88" t="n">
        <v>24527.4</v>
      </c>
      <c r="F513" s="116" t="n">
        <v>41160</v>
      </c>
      <c r="G513" s="88" t="n">
        <v>38782.5</v>
      </c>
      <c r="H513" s="86" t="n">
        <f aca="false">G513/F513*100</f>
        <v>94.2237609329446</v>
      </c>
    </row>
    <row r="514" s="105" customFormat="true" ht="48" hidden="false" customHeight="false" outlineLevel="0" collapsed="false">
      <c r="A514" s="93"/>
      <c r="B514" s="87" t="s">
        <v>1007</v>
      </c>
      <c r="C514" s="91" t="s">
        <v>1021</v>
      </c>
      <c r="D514" s="123"/>
      <c r="E514" s="88" t="n">
        <f aca="false">E517+E519+E515</f>
        <v>760</v>
      </c>
      <c r="F514" s="88" t="n">
        <f aca="false">F517+F519+F515</f>
        <v>1482.4</v>
      </c>
      <c r="G514" s="88" t="n">
        <f aca="false">G517+G519+G515</f>
        <v>1309.4</v>
      </c>
      <c r="H514" s="86" t="n">
        <f aca="false">G514/F514*100</f>
        <v>88.3297355639504</v>
      </c>
    </row>
    <row r="515" s="105" customFormat="true" ht="13.8" hidden="false" customHeight="false" outlineLevel="0" collapsed="false">
      <c r="A515" s="93"/>
      <c r="B515" s="89" t="s">
        <v>212</v>
      </c>
      <c r="C515" s="91" t="s">
        <v>1021</v>
      </c>
      <c r="D515" s="123" t="s">
        <v>446</v>
      </c>
      <c r="E515" s="88" t="n">
        <f aca="false">E516</f>
        <v>0</v>
      </c>
      <c r="F515" s="88" t="n">
        <f aca="false">F516</f>
        <v>399.4</v>
      </c>
      <c r="G515" s="88" t="n">
        <f aca="false">G516</f>
        <v>277.2</v>
      </c>
      <c r="H515" s="86" t="n">
        <f aca="false">G515/F515*100</f>
        <v>69.4041061592389</v>
      </c>
    </row>
    <row r="516" s="105" customFormat="true" ht="13.8" hidden="false" customHeight="false" outlineLevel="0" collapsed="false">
      <c r="A516" s="93"/>
      <c r="B516" s="89" t="s">
        <v>447</v>
      </c>
      <c r="C516" s="91" t="s">
        <v>1021</v>
      </c>
      <c r="D516" s="123" t="s">
        <v>448</v>
      </c>
      <c r="E516" s="88" t="n">
        <v>0</v>
      </c>
      <c r="F516" s="88" t="n">
        <v>399.4</v>
      </c>
      <c r="G516" s="88" t="n">
        <v>277.2</v>
      </c>
      <c r="H516" s="86" t="n">
        <f aca="false">G516/F516*100</f>
        <v>69.4041061592389</v>
      </c>
    </row>
    <row r="517" s="105" customFormat="true" ht="13.8" hidden="false" customHeight="false" outlineLevel="0" collapsed="false">
      <c r="A517" s="93"/>
      <c r="B517" s="87" t="s">
        <v>1006</v>
      </c>
      <c r="C517" s="91" t="s">
        <v>1021</v>
      </c>
      <c r="D517" s="123" t="s">
        <v>161</v>
      </c>
      <c r="E517" s="88" t="n">
        <f aca="false">E518</f>
        <v>284.5</v>
      </c>
      <c r="F517" s="88" t="n">
        <f aca="false">F518</f>
        <v>285</v>
      </c>
      <c r="G517" s="88" t="n">
        <f aca="false">G518</f>
        <v>280.3</v>
      </c>
      <c r="H517" s="86" t="n">
        <f aca="false">G517/F517*100</f>
        <v>98.3508771929825</v>
      </c>
    </row>
    <row r="518" s="105" customFormat="true" ht="13.8" hidden="false" customHeight="false" outlineLevel="0" collapsed="false">
      <c r="A518" s="93"/>
      <c r="B518" s="87" t="s">
        <v>357</v>
      </c>
      <c r="C518" s="91" t="s">
        <v>1021</v>
      </c>
      <c r="D518" s="123" t="s">
        <v>358</v>
      </c>
      <c r="E518" s="88" t="n">
        <v>284.5</v>
      </c>
      <c r="F518" s="116" t="n">
        <v>285</v>
      </c>
      <c r="G518" s="88" t="n">
        <v>280.3</v>
      </c>
      <c r="H518" s="86" t="n">
        <f aca="false">G518/F518*100</f>
        <v>98.3508771929825</v>
      </c>
    </row>
    <row r="519" s="105" customFormat="true" ht="13.8" hidden="false" customHeight="false" outlineLevel="0" collapsed="false">
      <c r="A519" s="93"/>
      <c r="B519" s="87" t="s">
        <v>40</v>
      </c>
      <c r="C519" s="91" t="s">
        <v>1021</v>
      </c>
      <c r="D519" s="123" t="s">
        <v>41</v>
      </c>
      <c r="E519" s="88" t="n">
        <f aca="false">E520</f>
        <v>475.5</v>
      </c>
      <c r="F519" s="88" t="n">
        <f aca="false">F520</f>
        <v>798</v>
      </c>
      <c r="G519" s="88" t="n">
        <f aca="false">G520</f>
        <v>751.9</v>
      </c>
      <c r="H519" s="86" t="n">
        <f aca="false">G519/F519*100</f>
        <v>94.2230576441103</v>
      </c>
    </row>
    <row r="520" s="105" customFormat="true" ht="13.8" hidden="false" customHeight="false" outlineLevel="0" collapsed="false">
      <c r="A520" s="93"/>
      <c r="B520" s="87" t="s">
        <v>78</v>
      </c>
      <c r="C520" s="91" t="s">
        <v>1021</v>
      </c>
      <c r="D520" s="123" t="s">
        <v>43</v>
      </c>
      <c r="E520" s="88" t="n">
        <v>475.5</v>
      </c>
      <c r="F520" s="116" t="n">
        <v>798</v>
      </c>
      <c r="G520" s="88" t="n">
        <v>751.9</v>
      </c>
      <c r="H520" s="86" t="n">
        <f aca="false">G520/F520*100</f>
        <v>94.2230576441103</v>
      </c>
    </row>
    <row r="521" s="105" customFormat="true" ht="36" hidden="false" customHeight="false" outlineLevel="0" collapsed="false">
      <c r="A521" s="93"/>
      <c r="B521" s="87" t="s">
        <v>1009</v>
      </c>
      <c r="C521" s="91" t="s">
        <v>1022</v>
      </c>
      <c r="D521" s="123"/>
      <c r="E521" s="88" t="n">
        <f aca="false">E522+E524</f>
        <v>40</v>
      </c>
      <c r="F521" s="88" t="n">
        <f aca="false">F522+F524</f>
        <v>57</v>
      </c>
      <c r="G521" s="88" t="n">
        <f aca="false">G522+G524</f>
        <v>54.3</v>
      </c>
      <c r="H521" s="86" t="n">
        <f aca="false">G521/F521*100</f>
        <v>95.2631578947368</v>
      </c>
    </row>
    <row r="522" s="105" customFormat="true" ht="13.8" hidden="false" customHeight="false" outlineLevel="0" collapsed="false">
      <c r="A522" s="93"/>
      <c r="B522" s="87" t="s">
        <v>1006</v>
      </c>
      <c r="C522" s="91" t="s">
        <v>1022</v>
      </c>
      <c r="D522" s="123" t="s">
        <v>161</v>
      </c>
      <c r="E522" s="88" t="n">
        <f aca="false">E523</f>
        <v>15</v>
      </c>
      <c r="F522" s="88" t="n">
        <f aca="false">F523</f>
        <v>15</v>
      </c>
      <c r="G522" s="88" t="n">
        <f aca="false">G523</f>
        <v>14.7</v>
      </c>
      <c r="H522" s="86" t="n">
        <f aca="false">G522/F522*100</f>
        <v>98</v>
      </c>
    </row>
    <row r="523" s="105" customFormat="true" ht="13.8" hidden="false" customHeight="false" outlineLevel="0" collapsed="false">
      <c r="A523" s="93"/>
      <c r="B523" s="87" t="s">
        <v>357</v>
      </c>
      <c r="C523" s="91" t="s">
        <v>1022</v>
      </c>
      <c r="D523" s="123" t="s">
        <v>358</v>
      </c>
      <c r="E523" s="88" t="n">
        <v>15</v>
      </c>
      <c r="F523" s="88" t="n">
        <v>15</v>
      </c>
      <c r="G523" s="88" t="n">
        <v>14.7</v>
      </c>
      <c r="H523" s="86" t="n">
        <f aca="false">G523/F523*100</f>
        <v>98</v>
      </c>
    </row>
    <row r="524" s="105" customFormat="true" ht="13.8" hidden="false" customHeight="false" outlineLevel="0" collapsed="false">
      <c r="A524" s="93"/>
      <c r="B524" s="87" t="s">
        <v>40</v>
      </c>
      <c r="C524" s="91" t="s">
        <v>1022</v>
      </c>
      <c r="D524" s="123" t="s">
        <v>41</v>
      </c>
      <c r="E524" s="88" t="n">
        <f aca="false">E525</f>
        <v>25</v>
      </c>
      <c r="F524" s="88" t="n">
        <f aca="false">F525</f>
        <v>42</v>
      </c>
      <c r="G524" s="88" t="n">
        <f aca="false">G525</f>
        <v>39.6</v>
      </c>
      <c r="H524" s="86" t="n">
        <f aca="false">G524/F524*100</f>
        <v>94.2857142857143</v>
      </c>
    </row>
    <row r="525" s="105" customFormat="true" ht="13.8" hidden="false" customHeight="false" outlineLevel="0" collapsed="false">
      <c r="A525" s="93"/>
      <c r="B525" s="87" t="s">
        <v>78</v>
      </c>
      <c r="C525" s="91" t="s">
        <v>1022</v>
      </c>
      <c r="D525" s="123" t="s">
        <v>43</v>
      </c>
      <c r="E525" s="88" t="n">
        <v>25</v>
      </c>
      <c r="F525" s="88" t="n">
        <v>42</v>
      </c>
      <c r="G525" s="88" t="n">
        <v>39.6</v>
      </c>
      <c r="H525" s="86" t="n">
        <f aca="false">G525/F525*100</f>
        <v>94.2857142857143</v>
      </c>
    </row>
    <row r="526" customFormat="false" ht="22.8" hidden="false" customHeight="false" outlineLevel="0" collapsed="false">
      <c r="A526" s="145"/>
      <c r="B526" s="106" t="s">
        <v>1023</v>
      </c>
      <c r="C526" s="107" t="s">
        <v>1024</v>
      </c>
      <c r="D526" s="108"/>
      <c r="E526" s="109" t="n">
        <f aca="false">E527+E539</f>
        <v>67904.2</v>
      </c>
      <c r="F526" s="109" t="n">
        <f aca="false">F527+F539</f>
        <v>68024.3</v>
      </c>
      <c r="G526" s="109" t="n">
        <f aca="false">G527+G539</f>
        <v>67856.1</v>
      </c>
      <c r="H526" s="80" t="n">
        <f aca="false">G526/F526*100</f>
        <v>99.7527354195486</v>
      </c>
    </row>
    <row r="527" s="98" customFormat="true" ht="24" hidden="false" customHeight="false" outlineLevel="0" collapsed="false">
      <c r="A527" s="146"/>
      <c r="B527" s="110" t="s">
        <v>1025</v>
      </c>
      <c r="C527" s="111" t="s">
        <v>1026</v>
      </c>
      <c r="D527" s="112"/>
      <c r="E527" s="113" t="n">
        <f aca="false">E528+E534+E531</f>
        <v>270</v>
      </c>
      <c r="F527" s="113" t="n">
        <f aca="false">F528+F534+F531</f>
        <v>2656.4</v>
      </c>
      <c r="G527" s="113" t="n">
        <f aca="false">G528+G534+G531</f>
        <v>2656.4</v>
      </c>
      <c r="H527" s="97" t="n">
        <f aca="false">G527/F527*100</f>
        <v>100</v>
      </c>
    </row>
    <row r="528" customFormat="false" ht="24" hidden="true" customHeight="false" outlineLevel="0" collapsed="false">
      <c r="A528" s="145"/>
      <c r="B528" s="89" t="s">
        <v>1027</v>
      </c>
      <c r="C528" s="90" t="s">
        <v>1028</v>
      </c>
      <c r="D528" s="91"/>
      <c r="E528" s="88" t="n">
        <f aca="false">E529</f>
        <v>0</v>
      </c>
      <c r="F528" s="88" t="n">
        <f aca="false">F529</f>
        <v>0</v>
      </c>
      <c r="G528" s="85" t="n">
        <f aca="false">E528+F528</f>
        <v>0</v>
      </c>
      <c r="H528" s="86" t="e">
        <f aca="false">G528/F528*100</f>
        <v>#DIV/0!</v>
      </c>
    </row>
    <row r="529" customFormat="false" ht="13.2" hidden="true" customHeight="false" outlineLevel="0" collapsed="false">
      <c r="A529" s="145"/>
      <c r="B529" s="89" t="s">
        <v>212</v>
      </c>
      <c r="C529" s="90" t="s">
        <v>1028</v>
      </c>
      <c r="D529" s="91" t="s">
        <v>446</v>
      </c>
      <c r="E529" s="88" t="n">
        <f aca="false">E530</f>
        <v>0</v>
      </c>
      <c r="F529" s="88" t="n">
        <f aca="false">F530</f>
        <v>0</v>
      </c>
      <c r="G529" s="85" t="n">
        <f aca="false">E529+F529</f>
        <v>0</v>
      </c>
      <c r="H529" s="86" t="e">
        <f aca="false">G529/F529*100</f>
        <v>#DIV/0!</v>
      </c>
    </row>
    <row r="530" customFormat="false" ht="13.2" hidden="true" customHeight="false" outlineLevel="0" collapsed="false">
      <c r="A530" s="145"/>
      <c r="B530" s="89" t="s">
        <v>447</v>
      </c>
      <c r="C530" s="90" t="s">
        <v>1028</v>
      </c>
      <c r="D530" s="91" t="s">
        <v>448</v>
      </c>
      <c r="E530" s="88"/>
      <c r="F530" s="88"/>
      <c r="G530" s="85" t="n">
        <f aca="false">E530+F530</f>
        <v>0</v>
      </c>
      <c r="H530" s="86" t="e">
        <f aca="false">G530/F530*100</f>
        <v>#DIV/0!</v>
      </c>
    </row>
    <row r="531" customFormat="false" ht="24" hidden="true" customHeight="false" outlineLevel="0" collapsed="false">
      <c r="A531" s="145"/>
      <c r="B531" s="89" t="s">
        <v>1029</v>
      </c>
      <c r="C531" s="90" t="s">
        <v>1030</v>
      </c>
      <c r="D531" s="91"/>
      <c r="E531" s="88" t="n">
        <f aca="false">E532</f>
        <v>0</v>
      </c>
      <c r="F531" s="88" t="n">
        <f aca="false">F532</f>
        <v>0</v>
      </c>
      <c r="G531" s="88" t="n">
        <f aca="false">E531+F531</f>
        <v>0</v>
      </c>
      <c r="H531" s="86" t="e">
        <f aca="false">G531/F531*100</f>
        <v>#DIV/0!</v>
      </c>
    </row>
    <row r="532" customFormat="false" ht="24" hidden="true" customHeight="false" outlineLevel="0" collapsed="false">
      <c r="A532" s="145"/>
      <c r="B532" s="87" t="s">
        <v>160</v>
      </c>
      <c r="C532" s="90" t="s">
        <v>1030</v>
      </c>
      <c r="D532" s="91" t="s">
        <v>161</v>
      </c>
      <c r="E532" s="88" t="n">
        <f aca="false">E533</f>
        <v>0</v>
      </c>
      <c r="F532" s="88" t="n">
        <f aca="false">F533</f>
        <v>0</v>
      </c>
      <c r="G532" s="88" t="n">
        <f aca="false">E532+F532</f>
        <v>0</v>
      </c>
      <c r="H532" s="86" t="e">
        <f aca="false">G532/F532*100</f>
        <v>#DIV/0!</v>
      </c>
    </row>
    <row r="533" customFormat="false" ht="13.2" hidden="true" customHeight="false" outlineLevel="0" collapsed="false">
      <c r="A533" s="145"/>
      <c r="B533" s="87" t="s">
        <v>357</v>
      </c>
      <c r="C533" s="90" t="s">
        <v>1030</v>
      </c>
      <c r="D533" s="91" t="s">
        <v>358</v>
      </c>
      <c r="E533" s="88"/>
      <c r="F533" s="88"/>
      <c r="G533" s="88" t="n">
        <f aca="false">E533+F533</f>
        <v>0</v>
      </c>
      <c r="H533" s="86" t="e">
        <f aca="false">G533/F533*100</f>
        <v>#DIV/0!</v>
      </c>
    </row>
    <row r="534" customFormat="false" ht="13.2" hidden="false" customHeight="false" outlineLevel="0" collapsed="false">
      <c r="A534" s="145"/>
      <c r="B534" s="89" t="s">
        <v>1031</v>
      </c>
      <c r="C534" s="90" t="s">
        <v>1032</v>
      </c>
      <c r="D534" s="91"/>
      <c r="E534" s="88" t="n">
        <f aca="false">E535+E537</f>
        <v>270</v>
      </c>
      <c r="F534" s="88" t="n">
        <f aca="false">F535+F537</f>
        <v>2656.4</v>
      </c>
      <c r="G534" s="88" t="n">
        <f aca="false">G535+G537</f>
        <v>2656.4</v>
      </c>
      <c r="H534" s="86" t="n">
        <f aca="false">G534/F534*100</f>
        <v>100</v>
      </c>
    </row>
    <row r="535" s="105" customFormat="true" ht="13.2" hidden="false" customHeight="false" outlineLevel="0" collapsed="false">
      <c r="A535" s="144"/>
      <c r="B535" s="89" t="s">
        <v>212</v>
      </c>
      <c r="C535" s="90" t="s">
        <v>1032</v>
      </c>
      <c r="D535" s="91" t="s">
        <v>446</v>
      </c>
      <c r="E535" s="88" t="n">
        <f aca="false">E536</f>
        <v>270</v>
      </c>
      <c r="F535" s="88" t="n">
        <f aca="false">F536</f>
        <v>2656.4</v>
      </c>
      <c r="G535" s="88" t="n">
        <f aca="false">G536</f>
        <v>2656.4</v>
      </c>
      <c r="H535" s="86" t="n">
        <f aca="false">G535/F535*100</f>
        <v>100</v>
      </c>
    </row>
    <row r="536" customFormat="false" ht="13.2" hidden="false" customHeight="false" outlineLevel="0" collapsed="false">
      <c r="A536" s="145"/>
      <c r="B536" s="89" t="s">
        <v>447</v>
      </c>
      <c r="C536" s="90" t="s">
        <v>1032</v>
      </c>
      <c r="D536" s="91" t="s">
        <v>448</v>
      </c>
      <c r="E536" s="88" t="n">
        <v>270</v>
      </c>
      <c r="F536" s="88" t="n">
        <v>2656.4</v>
      </c>
      <c r="G536" s="85" t="n">
        <v>2656.4</v>
      </c>
      <c r="H536" s="86" t="n">
        <f aca="false">G536/F536*100</f>
        <v>100</v>
      </c>
    </row>
    <row r="537" customFormat="false" ht="24" hidden="true" customHeight="false" outlineLevel="0" collapsed="false">
      <c r="A537" s="145"/>
      <c r="B537" s="87" t="s">
        <v>160</v>
      </c>
      <c r="C537" s="90" t="s">
        <v>1032</v>
      </c>
      <c r="D537" s="91" t="s">
        <v>161</v>
      </c>
      <c r="E537" s="88" t="n">
        <f aca="false">E538</f>
        <v>0</v>
      </c>
      <c r="F537" s="88" t="n">
        <f aca="false">F538</f>
        <v>0</v>
      </c>
      <c r="G537" s="88" t="n">
        <f aca="false">E537+F537</f>
        <v>0</v>
      </c>
      <c r="H537" s="86" t="e">
        <f aca="false">G537/F537*100</f>
        <v>#DIV/0!</v>
      </c>
    </row>
    <row r="538" customFormat="false" ht="13.2" hidden="true" customHeight="false" outlineLevel="0" collapsed="false">
      <c r="A538" s="145"/>
      <c r="B538" s="87" t="s">
        <v>357</v>
      </c>
      <c r="C538" s="90" t="s">
        <v>1032</v>
      </c>
      <c r="D538" s="91" t="s">
        <v>358</v>
      </c>
      <c r="E538" s="88"/>
      <c r="F538" s="137"/>
      <c r="G538" s="88" t="n">
        <f aca="false">E538+F538</f>
        <v>0</v>
      </c>
      <c r="H538" s="86" t="e">
        <f aca="false">G538/F538*100</f>
        <v>#DIV/0!</v>
      </c>
    </row>
    <row r="539" s="98" customFormat="true" ht="13.8" hidden="false" customHeight="false" outlineLevel="0" collapsed="false">
      <c r="A539" s="146"/>
      <c r="B539" s="156" t="s">
        <v>1033</v>
      </c>
      <c r="C539" s="128" t="s">
        <v>1034</v>
      </c>
      <c r="D539" s="157"/>
      <c r="E539" s="129" t="n">
        <f aca="false">E550+E555+E547+E540+E544</f>
        <v>67634.2</v>
      </c>
      <c r="F539" s="129" t="n">
        <f aca="false">F550+F555+F547+F540+F544</f>
        <v>65367.9</v>
      </c>
      <c r="G539" s="129" t="n">
        <f aca="false">G550+G555+G547+G540+G544</f>
        <v>65199.7</v>
      </c>
      <c r="H539" s="97" t="n">
        <f aca="false">G539/F539*100</f>
        <v>99.7426871599057</v>
      </c>
    </row>
    <row r="540" s="98" customFormat="true" ht="24" hidden="false" customHeight="false" outlineLevel="0" collapsed="false">
      <c r="A540" s="146"/>
      <c r="B540" s="119" t="s">
        <v>1011</v>
      </c>
      <c r="C540" s="125" t="s">
        <v>1035</v>
      </c>
      <c r="D540" s="124"/>
      <c r="E540" s="88" t="n">
        <f aca="false">E541</f>
        <v>0</v>
      </c>
      <c r="F540" s="88" t="n">
        <f aca="false">F541</f>
        <v>100.2</v>
      </c>
      <c r="G540" s="88" t="n">
        <f aca="false">G541</f>
        <v>0</v>
      </c>
      <c r="H540" s="86" t="n">
        <f aca="false">G540/F540*100</f>
        <v>0</v>
      </c>
    </row>
    <row r="541" s="98" customFormat="true" ht="13.8" hidden="false" customHeight="false" outlineLevel="0" collapsed="false">
      <c r="A541" s="146"/>
      <c r="B541" s="87" t="s">
        <v>1006</v>
      </c>
      <c r="C541" s="125" t="s">
        <v>1035</v>
      </c>
      <c r="D541" s="124" t="s">
        <v>161</v>
      </c>
      <c r="E541" s="88" t="n">
        <f aca="false">E542</f>
        <v>0</v>
      </c>
      <c r="F541" s="88" t="n">
        <f aca="false">F542</f>
        <v>100.2</v>
      </c>
      <c r="G541" s="88" t="n">
        <f aca="false">G542</f>
        <v>0</v>
      </c>
      <c r="H541" s="86" t="n">
        <f aca="false">G541/F541*100</f>
        <v>0</v>
      </c>
    </row>
    <row r="542" s="98" customFormat="true" ht="13.8" hidden="false" customHeight="false" outlineLevel="0" collapsed="false">
      <c r="A542" s="146"/>
      <c r="B542" s="87" t="s">
        <v>357</v>
      </c>
      <c r="C542" s="125" t="s">
        <v>1035</v>
      </c>
      <c r="D542" s="124" t="s">
        <v>358</v>
      </c>
      <c r="E542" s="88" t="n">
        <f aca="false">E543</f>
        <v>0</v>
      </c>
      <c r="F542" s="88" t="n">
        <f aca="false">F543</f>
        <v>100.2</v>
      </c>
      <c r="G542" s="88" t="n">
        <f aca="false">G543</f>
        <v>0</v>
      </c>
      <c r="H542" s="86" t="n">
        <f aca="false">G542/F542*100</f>
        <v>0</v>
      </c>
    </row>
    <row r="543" s="98" customFormat="true" ht="24" hidden="false" customHeight="false" outlineLevel="0" collapsed="false">
      <c r="A543" s="146"/>
      <c r="B543" s="119" t="s">
        <v>1036</v>
      </c>
      <c r="C543" s="125" t="s">
        <v>1035</v>
      </c>
      <c r="D543" s="124" t="s">
        <v>358</v>
      </c>
      <c r="E543" s="88" t="n">
        <v>0</v>
      </c>
      <c r="F543" s="137" t="n">
        <v>100.2</v>
      </c>
      <c r="G543" s="88" t="n">
        <v>0</v>
      </c>
      <c r="H543" s="86" t="n">
        <f aca="false">G543/F543*100</f>
        <v>0</v>
      </c>
    </row>
    <row r="544" s="98" customFormat="true" ht="24" hidden="true" customHeight="false" outlineLevel="0" collapsed="false">
      <c r="A544" s="146"/>
      <c r="B544" s="119" t="s">
        <v>822</v>
      </c>
      <c r="C544" s="91" t="s">
        <v>1037</v>
      </c>
      <c r="D544" s="91"/>
      <c r="E544" s="88" t="n">
        <f aca="false">E545</f>
        <v>0</v>
      </c>
      <c r="F544" s="88" t="n">
        <f aca="false">F545</f>
        <v>0</v>
      </c>
      <c r="G544" s="88" t="n">
        <f aca="false">E544+F544</f>
        <v>0</v>
      </c>
      <c r="H544" s="86" t="e">
        <f aca="false">G544/F544*100</f>
        <v>#DIV/0!</v>
      </c>
    </row>
    <row r="545" s="98" customFormat="true" ht="24" hidden="true" customHeight="false" outlineLevel="0" collapsed="false">
      <c r="A545" s="146"/>
      <c r="B545" s="87" t="s">
        <v>118</v>
      </c>
      <c r="C545" s="91" t="s">
        <v>1037</v>
      </c>
      <c r="D545" s="91" t="s">
        <v>119</v>
      </c>
      <c r="E545" s="88" t="n">
        <f aca="false">E546</f>
        <v>0</v>
      </c>
      <c r="F545" s="88" t="n">
        <f aca="false">F546</f>
        <v>0</v>
      </c>
      <c r="G545" s="88" t="n">
        <f aca="false">E545+F545</f>
        <v>0</v>
      </c>
      <c r="H545" s="86" t="e">
        <f aca="false">G545/F545*100</f>
        <v>#DIV/0!</v>
      </c>
    </row>
    <row r="546" s="98" customFormat="true" ht="13.8" hidden="true" customHeight="false" outlineLevel="0" collapsed="false">
      <c r="A546" s="146"/>
      <c r="B546" s="87" t="s">
        <v>120</v>
      </c>
      <c r="C546" s="91" t="s">
        <v>1037</v>
      </c>
      <c r="D546" s="91" t="s">
        <v>121</v>
      </c>
      <c r="E546" s="88" t="n">
        <v>0</v>
      </c>
      <c r="F546" s="88"/>
      <c r="G546" s="88" t="n">
        <f aca="false">E546+F546</f>
        <v>0</v>
      </c>
      <c r="H546" s="86" t="e">
        <f aca="false">G546/F546*100</f>
        <v>#DIV/0!</v>
      </c>
    </row>
    <row r="547" s="98" customFormat="true" ht="24" hidden="false" customHeight="false" outlineLevel="0" collapsed="false">
      <c r="A547" s="146"/>
      <c r="B547" s="89" t="s">
        <v>1038</v>
      </c>
      <c r="C547" s="91" t="s">
        <v>1039</v>
      </c>
      <c r="D547" s="91"/>
      <c r="E547" s="88" t="n">
        <f aca="false">E548</f>
        <v>0</v>
      </c>
      <c r="F547" s="88" t="n">
        <f aca="false">F548</f>
        <v>200</v>
      </c>
      <c r="G547" s="88" t="n">
        <f aca="false">G548</f>
        <v>200</v>
      </c>
      <c r="H547" s="86" t="n">
        <f aca="false">G547/F547*100</f>
        <v>100</v>
      </c>
    </row>
    <row r="548" s="98" customFormat="true" ht="13.8" hidden="false" customHeight="false" outlineLevel="0" collapsed="false">
      <c r="A548" s="146"/>
      <c r="B548" s="87" t="s">
        <v>1006</v>
      </c>
      <c r="C548" s="91" t="s">
        <v>1039</v>
      </c>
      <c r="D548" s="91" t="s">
        <v>161</v>
      </c>
      <c r="E548" s="88" t="n">
        <f aca="false">E549</f>
        <v>0</v>
      </c>
      <c r="F548" s="88" t="n">
        <f aca="false">F549</f>
        <v>200</v>
      </c>
      <c r="G548" s="88" t="n">
        <f aca="false">G549</f>
        <v>200</v>
      </c>
      <c r="H548" s="86" t="n">
        <f aca="false">G548/F548*100</f>
        <v>100</v>
      </c>
    </row>
    <row r="549" s="98" customFormat="true" ht="13.8" hidden="false" customHeight="false" outlineLevel="0" collapsed="false">
      <c r="A549" s="146"/>
      <c r="B549" s="87" t="s">
        <v>357</v>
      </c>
      <c r="C549" s="91" t="s">
        <v>1039</v>
      </c>
      <c r="D549" s="91" t="s">
        <v>358</v>
      </c>
      <c r="E549" s="88" t="n">
        <v>0</v>
      </c>
      <c r="F549" s="88" t="n">
        <v>200</v>
      </c>
      <c r="G549" s="88" t="n">
        <v>200</v>
      </c>
      <c r="H549" s="86" t="n">
        <f aca="false">G549/F549*100</f>
        <v>100</v>
      </c>
    </row>
    <row r="550" customFormat="false" ht="13.2" hidden="false" customHeight="false" outlineLevel="0" collapsed="false">
      <c r="A550" s="145"/>
      <c r="B550" s="119" t="s">
        <v>1031</v>
      </c>
      <c r="C550" s="125" t="s">
        <v>1040</v>
      </c>
      <c r="D550" s="124"/>
      <c r="E550" s="88" t="n">
        <f aca="false">E551</f>
        <v>48952.7</v>
      </c>
      <c r="F550" s="88" t="n">
        <f aca="false">F551</f>
        <v>48952.7</v>
      </c>
      <c r="G550" s="88" t="n">
        <f aca="false">G551</f>
        <v>48884.7</v>
      </c>
      <c r="H550" s="86" t="n">
        <f aca="false">G550/F550*100</f>
        <v>99.8610903995081</v>
      </c>
    </row>
    <row r="551" customFormat="false" ht="13.2" hidden="false" customHeight="false" outlineLevel="0" collapsed="false">
      <c r="A551" s="145"/>
      <c r="B551" s="87" t="s">
        <v>1006</v>
      </c>
      <c r="C551" s="125" t="s">
        <v>1040</v>
      </c>
      <c r="D551" s="124" t="s">
        <v>161</v>
      </c>
      <c r="E551" s="88" t="n">
        <f aca="false">E552</f>
        <v>48952.7</v>
      </c>
      <c r="F551" s="88" t="n">
        <f aca="false">F552</f>
        <v>48952.7</v>
      </c>
      <c r="G551" s="88" t="n">
        <f aca="false">G552</f>
        <v>48884.7</v>
      </c>
      <c r="H551" s="86" t="n">
        <f aca="false">G551/F551*100</f>
        <v>99.8610903995081</v>
      </c>
    </row>
    <row r="552" customFormat="false" ht="13.2" hidden="false" customHeight="false" outlineLevel="0" collapsed="false">
      <c r="A552" s="145"/>
      <c r="B552" s="87" t="s">
        <v>357</v>
      </c>
      <c r="C552" s="125" t="s">
        <v>1040</v>
      </c>
      <c r="D552" s="124" t="s">
        <v>358</v>
      </c>
      <c r="E552" s="88" t="n">
        <f aca="false">E553+E554</f>
        <v>48952.7</v>
      </c>
      <c r="F552" s="88" t="n">
        <f aca="false">F553+F554</f>
        <v>48952.7</v>
      </c>
      <c r="G552" s="88" t="n">
        <f aca="false">G553+G554</f>
        <v>48884.7</v>
      </c>
      <c r="H552" s="86" t="n">
        <f aca="false">G552/F552*100</f>
        <v>99.8610903995081</v>
      </c>
    </row>
    <row r="553" customFormat="false" ht="24" hidden="false" customHeight="false" outlineLevel="0" collapsed="false">
      <c r="A553" s="145"/>
      <c r="B553" s="119" t="s">
        <v>1036</v>
      </c>
      <c r="C553" s="125" t="s">
        <v>1040</v>
      </c>
      <c r="D553" s="124" t="s">
        <v>358</v>
      </c>
      <c r="E553" s="88" t="n">
        <f aca="false">44121+615.1</f>
        <v>44736.1</v>
      </c>
      <c r="F553" s="137" t="n">
        <v>44736.1</v>
      </c>
      <c r="G553" s="88" t="n">
        <v>44736.1</v>
      </c>
      <c r="H553" s="86" t="n">
        <f aca="false">G553/F553*100</f>
        <v>100</v>
      </c>
    </row>
    <row r="554" customFormat="false" ht="24" hidden="false" customHeight="false" outlineLevel="0" collapsed="false">
      <c r="A554" s="145"/>
      <c r="B554" s="119" t="s">
        <v>1041</v>
      </c>
      <c r="C554" s="91" t="s">
        <v>1040</v>
      </c>
      <c r="D554" s="91" t="s">
        <v>358</v>
      </c>
      <c r="E554" s="88" t="n">
        <f aca="false">4172+44.6</f>
        <v>4216.6</v>
      </c>
      <c r="F554" s="116" t="n">
        <v>4216.6</v>
      </c>
      <c r="G554" s="88" t="n">
        <v>4148.6</v>
      </c>
      <c r="H554" s="86" t="n">
        <f aca="false">G554/F554*100</f>
        <v>98.3873262818385</v>
      </c>
    </row>
    <row r="555" customFormat="false" ht="24" hidden="false" customHeight="false" outlineLevel="0" collapsed="false">
      <c r="A555" s="145"/>
      <c r="B555" s="87" t="s">
        <v>1042</v>
      </c>
      <c r="C555" s="91" t="s">
        <v>1043</v>
      </c>
      <c r="D555" s="91"/>
      <c r="E555" s="88" t="n">
        <f aca="false">E556</f>
        <v>18681.5</v>
      </c>
      <c r="F555" s="88" t="n">
        <f aca="false">F556</f>
        <v>16115</v>
      </c>
      <c r="G555" s="88" t="n">
        <f aca="false">G556</f>
        <v>16115</v>
      </c>
      <c r="H555" s="86" t="n">
        <f aca="false">G555/F555*100</f>
        <v>100</v>
      </c>
    </row>
    <row r="556" customFormat="false" ht="24" hidden="false" customHeight="false" outlineLevel="0" collapsed="false">
      <c r="A556" s="145"/>
      <c r="B556" s="87" t="s">
        <v>748</v>
      </c>
      <c r="C556" s="91" t="s">
        <v>1043</v>
      </c>
      <c r="D556" s="91" t="s">
        <v>119</v>
      </c>
      <c r="E556" s="88" t="n">
        <f aca="false">E557</f>
        <v>18681.5</v>
      </c>
      <c r="F556" s="88" t="n">
        <f aca="false">F557</f>
        <v>16115</v>
      </c>
      <c r="G556" s="88" t="n">
        <f aca="false">G557</f>
        <v>16115</v>
      </c>
      <c r="H556" s="86" t="n">
        <f aca="false">G556/F556*100</f>
        <v>100</v>
      </c>
    </row>
    <row r="557" customFormat="false" ht="13.2" hidden="false" customHeight="false" outlineLevel="0" collapsed="false">
      <c r="A557" s="145"/>
      <c r="B557" s="87" t="s">
        <v>120</v>
      </c>
      <c r="C557" s="91" t="s">
        <v>1043</v>
      </c>
      <c r="D557" s="91" t="s">
        <v>121</v>
      </c>
      <c r="E557" s="88" t="n">
        <v>18681.5</v>
      </c>
      <c r="F557" s="88" t="n">
        <v>16115</v>
      </c>
      <c r="G557" s="88" t="n">
        <v>16115</v>
      </c>
      <c r="H557" s="86" t="n">
        <f aca="false">G557/F557*100</f>
        <v>100</v>
      </c>
    </row>
    <row r="558" customFormat="false" ht="22.8" hidden="false" customHeight="false" outlineLevel="0" collapsed="false">
      <c r="A558" s="145"/>
      <c r="B558" s="138" t="s">
        <v>1044</v>
      </c>
      <c r="C558" s="77" t="s">
        <v>1045</v>
      </c>
      <c r="D558" s="135"/>
      <c r="E558" s="79" t="n">
        <f aca="false">E559+E566+E571+E574+E577</f>
        <v>9198</v>
      </c>
      <c r="F558" s="79" t="n">
        <f aca="false">F559+F566+F571+F574+F577</f>
        <v>11322.2</v>
      </c>
      <c r="G558" s="79" t="n">
        <f aca="false">G559+G566+G571+G574+G577</f>
        <v>11121</v>
      </c>
      <c r="H558" s="80" t="n">
        <f aca="false">G558/F558*100</f>
        <v>98.2229602020809</v>
      </c>
    </row>
    <row r="559" customFormat="false" ht="13.2" hidden="false" customHeight="false" outlineLevel="0" collapsed="false">
      <c r="A559" s="145"/>
      <c r="B559" s="158" t="s">
        <v>854</v>
      </c>
      <c r="C559" s="92" t="s">
        <v>1046</v>
      </c>
      <c r="D559" s="136"/>
      <c r="E559" s="101" t="n">
        <f aca="false">E560+E562+E564</f>
        <v>5325</v>
      </c>
      <c r="F559" s="101" t="n">
        <f aca="false">F560+F562+F564</f>
        <v>5870.7</v>
      </c>
      <c r="G559" s="101" t="n">
        <f aca="false">G560+G562+G564</f>
        <v>5849.9</v>
      </c>
      <c r="H559" s="86" t="n">
        <f aca="false">G559/F559*100</f>
        <v>99.6456981279916</v>
      </c>
    </row>
    <row r="560" customFormat="false" ht="36" hidden="false" customHeight="false" outlineLevel="0" collapsed="false">
      <c r="A560" s="145"/>
      <c r="B560" s="87" t="s">
        <v>33</v>
      </c>
      <c r="C560" s="92" t="s">
        <v>1046</v>
      </c>
      <c r="D560" s="136" t="s">
        <v>27</v>
      </c>
      <c r="E560" s="88" t="n">
        <f aca="false">E561</f>
        <v>5144</v>
      </c>
      <c r="F560" s="88" t="n">
        <f aca="false">F561</f>
        <v>5400.1</v>
      </c>
      <c r="G560" s="88" t="n">
        <f aca="false">G561</f>
        <v>5388.6</v>
      </c>
      <c r="H560" s="86" t="n">
        <f aca="false">G560/F560*100</f>
        <v>99.7870409807226</v>
      </c>
    </row>
    <row r="561" customFormat="false" ht="13.2" hidden="false" customHeight="false" outlineLevel="0" collapsed="false">
      <c r="A561" s="145"/>
      <c r="B561" s="87" t="s">
        <v>28</v>
      </c>
      <c r="C561" s="92" t="s">
        <v>1046</v>
      </c>
      <c r="D561" s="136" t="s">
        <v>179</v>
      </c>
      <c r="E561" s="88" t="n">
        <v>5144</v>
      </c>
      <c r="F561" s="101" t="n">
        <v>5400.1</v>
      </c>
      <c r="G561" s="85" t="n">
        <v>5388.6</v>
      </c>
      <c r="H561" s="86" t="n">
        <f aca="false">G561/F561*100</f>
        <v>99.7870409807226</v>
      </c>
    </row>
    <row r="562" customFormat="false" ht="13.2" hidden="false" customHeight="false" outlineLevel="0" collapsed="false">
      <c r="A562" s="145"/>
      <c r="B562" s="87" t="s">
        <v>714</v>
      </c>
      <c r="C562" s="92" t="s">
        <v>1046</v>
      </c>
      <c r="D562" s="136" t="s">
        <v>37</v>
      </c>
      <c r="E562" s="88" t="n">
        <f aca="false">E563</f>
        <v>180.9</v>
      </c>
      <c r="F562" s="88" t="n">
        <f aca="false">F563</f>
        <v>470.6</v>
      </c>
      <c r="G562" s="88" t="n">
        <f aca="false">G563</f>
        <v>461.3</v>
      </c>
      <c r="H562" s="86" t="n">
        <f aca="false">G562/F562*100</f>
        <v>98.0237994050149</v>
      </c>
    </row>
    <row r="563" customFormat="false" ht="13.2" hidden="false" customHeight="false" outlineLevel="0" collapsed="false">
      <c r="A563" s="145"/>
      <c r="B563" s="87" t="s">
        <v>38</v>
      </c>
      <c r="C563" s="92" t="s">
        <v>1046</v>
      </c>
      <c r="D563" s="136" t="s">
        <v>39</v>
      </c>
      <c r="E563" s="88" t="n">
        <v>180.9</v>
      </c>
      <c r="F563" s="101" t="n">
        <v>470.6</v>
      </c>
      <c r="G563" s="85" t="n">
        <v>461.3</v>
      </c>
      <c r="H563" s="86" t="n">
        <f aca="false">G563/F563*100</f>
        <v>98.0237994050149</v>
      </c>
    </row>
    <row r="564" customFormat="false" ht="13.2" hidden="false" customHeight="false" outlineLevel="0" collapsed="false">
      <c r="A564" s="145"/>
      <c r="B564" s="99" t="s">
        <v>40</v>
      </c>
      <c r="C564" s="92" t="s">
        <v>1046</v>
      </c>
      <c r="D564" s="136" t="s">
        <v>41</v>
      </c>
      <c r="E564" s="88" t="n">
        <f aca="false">E565</f>
        <v>0.1</v>
      </c>
      <c r="F564" s="88" t="n">
        <f aca="false">F565</f>
        <v>0</v>
      </c>
      <c r="G564" s="88" t="n">
        <f aca="false">G565</f>
        <v>0</v>
      </c>
      <c r="H564" s="86" t="n">
        <v>0</v>
      </c>
    </row>
    <row r="565" customFormat="false" ht="13.2" hidden="false" customHeight="false" outlineLevel="0" collapsed="false">
      <c r="A565" s="145"/>
      <c r="B565" s="99" t="s">
        <v>78</v>
      </c>
      <c r="C565" s="92" t="s">
        <v>1046</v>
      </c>
      <c r="D565" s="136" t="s">
        <v>43</v>
      </c>
      <c r="E565" s="88" t="n">
        <v>0.1</v>
      </c>
      <c r="F565" s="101" t="n">
        <v>0</v>
      </c>
      <c r="G565" s="85" t="n">
        <v>0</v>
      </c>
      <c r="H565" s="86" t="n">
        <v>0</v>
      </c>
    </row>
    <row r="566" customFormat="false" ht="13.2" hidden="false" customHeight="false" outlineLevel="0" collapsed="false">
      <c r="A566" s="145"/>
      <c r="B566" s="99" t="s">
        <v>1014</v>
      </c>
      <c r="C566" s="92" t="s">
        <v>1047</v>
      </c>
      <c r="D566" s="136"/>
      <c r="E566" s="101" t="n">
        <f aca="false">E567+E569</f>
        <v>745</v>
      </c>
      <c r="F566" s="101" t="n">
        <f aca="false">F567+F569</f>
        <v>406.1</v>
      </c>
      <c r="G566" s="101" t="n">
        <f aca="false">G567+G569</f>
        <v>398.3</v>
      </c>
      <c r="H566" s="86" t="n">
        <f aca="false">G566/F566*100</f>
        <v>98.0792908150702</v>
      </c>
    </row>
    <row r="567" customFormat="false" ht="13.2" hidden="false" customHeight="false" outlineLevel="0" collapsed="false">
      <c r="A567" s="145"/>
      <c r="B567" s="87" t="s">
        <v>714</v>
      </c>
      <c r="C567" s="92" t="s">
        <v>1047</v>
      </c>
      <c r="D567" s="136" t="s">
        <v>37</v>
      </c>
      <c r="E567" s="101" t="n">
        <f aca="false">E568</f>
        <v>745</v>
      </c>
      <c r="F567" s="101" t="n">
        <f aca="false">F568</f>
        <v>406.1</v>
      </c>
      <c r="G567" s="101" t="n">
        <f aca="false">G568</f>
        <v>398.3</v>
      </c>
      <c r="H567" s="86" t="n">
        <f aca="false">G567/F567*100</f>
        <v>98.0792908150702</v>
      </c>
    </row>
    <row r="568" customFormat="false" ht="13.2" hidden="false" customHeight="false" outlineLevel="0" collapsed="false">
      <c r="A568" s="145"/>
      <c r="B568" s="87" t="s">
        <v>38</v>
      </c>
      <c r="C568" s="92" t="s">
        <v>1047</v>
      </c>
      <c r="D568" s="136" t="s">
        <v>39</v>
      </c>
      <c r="E568" s="88" t="n">
        <v>745</v>
      </c>
      <c r="F568" s="101" t="n">
        <v>406.1</v>
      </c>
      <c r="G568" s="85" t="n">
        <v>398.3</v>
      </c>
      <c r="H568" s="86" t="n">
        <f aca="false">G568/F568*100</f>
        <v>98.0792908150702</v>
      </c>
    </row>
    <row r="569" customFormat="false" ht="12.75" hidden="true" customHeight="true" outlineLevel="0" collapsed="false">
      <c r="A569" s="145"/>
      <c r="B569" s="99" t="s">
        <v>40</v>
      </c>
      <c r="C569" s="92" t="s">
        <v>1047</v>
      </c>
      <c r="D569" s="136" t="s">
        <v>41</v>
      </c>
      <c r="E569" s="101" t="n">
        <f aca="false">E570</f>
        <v>0</v>
      </c>
      <c r="F569" s="101" t="n">
        <f aca="false">F570</f>
        <v>0</v>
      </c>
      <c r="G569" s="85" t="n">
        <f aca="false">E569+F569</f>
        <v>0</v>
      </c>
      <c r="H569" s="86" t="e">
        <f aca="false">G569/F569*100</f>
        <v>#DIV/0!</v>
      </c>
    </row>
    <row r="570" customFormat="false" ht="12.75" hidden="true" customHeight="true" outlineLevel="0" collapsed="false">
      <c r="A570" s="145"/>
      <c r="B570" s="82" t="s">
        <v>95</v>
      </c>
      <c r="C570" s="92" t="s">
        <v>1047</v>
      </c>
      <c r="D570" s="136" t="s">
        <v>167</v>
      </c>
      <c r="E570" s="101" t="n">
        <v>0</v>
      </c>
      <c r="F570" s="101" t="n">
        <v>0</v>
      </c>
      <c r="G570" s="85" t="n">
        <f aca="false">E570+F570</f>
        <v>0</v>
      </c>
      <c r="H570" s="86" t="e">
        <f aca="false">G570/F570*100</f>
        <v>#DIV/0!</v>
      </c>
    </row>
    <row r="571" customFormat="false" ht="13.2" hidden="false" customHeight="false" outlineLevel="0" collapsed="false">
      <c r="A571" s="145"/>
      <c r="B571" s="82" t="s">
        <v>1048</v>
      </c>
      <c r="C571" s="92" t="s">
        <v>1049</v>
      </c>
      <c r="D571" s="136"/>
      <c r="E571" s="101" t="n">
        <f aca="false">E572</f>
        <v>400</v>
      </c>
      <c r="F571" s="101" t="n">
        <f aca="false">F572</f>
        <v>344.1</v>
      </c>
      <c r="G571" s="101" t="n">
        <f aca="false">G572</f>
        <v>238.7</v>
      </c>
      <c r="H571" s="86" t="n">
        <f aca="false">G571/F571*100</f>
        <v>69.3693693693694</v>
      </c>
    </row>
    <row r="572" s="160" customFormat="true" ht="13.2" hidden="false" customHeight="false" outlineLevel="0" collapsed="false">
      <c r="A572" s="159"/>
      <c r="B572" s="87" t="s">
        <v>714</v>
      </c>
      <c r="C572" s="92" t="s">
        <v>1049</v>
      </c>
      <c r="D572" s="136" t="s">
        <v>37</v>
      </c>
      <c r="E572" s="101" t="n">
        <f aca="false">E573</f>
        <v>400</v>
      </c>
      <c r="F572" s="101" t="n">
        <f aca="false">F573</f>
        <v>344.1</v>
      </c>
      <c r="G572" s="101" t="n">
        <f aca="false">G573</f>
        <v>238.7</v>
      </c>
      <c r="H572" s="86" t="n">
        <f aca="false">G572/F572*100</f>
        <v>69.3693693693694</v>
      </c>
    </row>
    <row r="573" customFormat="false" ht="19.5" hidden="false" customHeight="true" outlineLevel="0" collapsed="false">
      <c r="A573" s="145"/>
      <c r="B573" s="87" t="s">
        <v>38</v>
      </c>
      <c r="C573" s="92" t="s">
        <v>1049</v>
      </c>
      <c r="D573" s="136" t="s">
        <v>39</v>
      </c>
      <c r="E573" s="88" t="n">
        <v>400</v>
      </c>
      <c r="F573" s="101" t="n">
        <v>344.1</v>
      </c>
      <c r="G573" s="85" t="n">
        <v>238.7</v>
      </c>
      <c r="H573" s="86" t="n">
        <f aca="false">G573/F573*100</f>
        <v>69.3693693693694</v>
      </c>
    </row>
    <row r="574" customFormat="false" ht="13.2" hidden="false" customHeight="false" outlineLevel="0" collapsed="false">
      <c r="A574" s="145"/>
      <c r="B574" s="87" t="s">
        <v>1050</v>
      </c>
      <c r="C574" s="91" t="s">
        <v>1051</v>
      </c>
      <c r="D574" s="123"/>
      <c r="E574" s="88" t="n">
        <f aca="false">E575</f>
        <v>2728</v>
      </c>
      <c r="F574" s="88" t="n">
        <f aca="false">F575</f>
        <v>4384</v>
      </c>
      <c r="G574" s="88" t="n">
        <f aca="false">G575</f>
        <v>4345.8</v>
      </c>
      <c r="H574" s="86" t="n">
        <f aca="false">G574/F574*100</f>
        <v>99.1286496350365</v>
      </c>
    </row>
    <row r="575" customFormat="false" ht="13.2" hidden="false" customHeight="false" outlineLevel="0" collapsed="false">
      <c r="A575" s="145"/>
      <c r="B575" s="87" t="s">
        <v>714</v>
      </c>
      <c r="C575" s="91" t="s">
        <v>1051</v>
      </c>
      <c r="D575" s="123" t="s">
        <v>37</v>
      </c>
      <c r="E575" s="88" t="n">
        <f aca="false">E576</f>
        <v>2728</v>
      </c>
      <c r="F575" s="88" t="n">
        <f aca="false">F576</f>
        <v>4384</v>
      </c>
      <c r="G575" s="88" t="n">
        <f aca="false">G576</f>
        <v>4345.8</v>
      </c>
      <c r="H575" s="86" t="n">
        <f aca="false">G575/F575*100</f>
        <v>99.1286496350365</v>
      </c>
    </row>
    <row r="576" customFormat="false" ht="18" hidden="false" customHeight="true" outlineLevel="0" collapsed="false">
      <c r="A576" s="145"/>
      <c r="B576" s="87" t="s">
        <v>38</v>
      </c>
      <c r="C576" s="91" t="s">
        <v>1051</v>
      </c>
      <c r="D576" s="123" t="s">
        <v>39</v>
      </c>
      <c r="E576" s="88" t="n">
        <v>2728</v>
      </c>
      <c r="F576" s="88" t="n">
        <v>4384</v>
      </c>
      <c r="G576" s="88" t="n">
        <v>4345.8</v>
      </c>
      <c r="H576" s="86" t="n">
        <f aca="false">G576/F576*100</f>
        <v>99.1286496350365</v>
      </c>
    </row>
    <row r="577" customFormat="false" ht="13.2" hidden="false" customHeight="false" outlineLevel="0" collapsed="false">
      <c r="A577" s="145"/>
      <c r="B577" s="87" t="s">
        <v>943</v>
      </c>
      <c r="C577" s="91" t="s">
        <v>1052</v>
      </c>
      <c r="D577" s="123"/>
      <c r="E577" s="88" t="n">
        <f aca="false">E578</f>
        <v>0</v>
      </c>
      <c r="F577" s="88" t="n">
        <f aca="false">F578</f>
        <v>317.3</v>
      </c>
      <c r="G577" s="88" t="n">
        <f aca="false">G578</f>
        <v>288.3</v>
      </c>
      <c r="H577" s="86" t="n">
        <f aca="false">G577/F577*100</f>
        <v>90.8603844941696</v>
      </c>
    </row>
    <row r="578" customFormat="false" ht="13.2" hidden="false" customHeight="false" outlineLevel="0" collapsed="false">
      <c r="A578" s="145"/>
      <c r="B578" s="87" t="s">
        <v>714</v>
      </c>
      <c r="C578" s="91" t="s">
        <v>1052</v>
      </c>
      <c r="D578" s="123" t="s">
        <v>37</v>
      </c>
      <c r="E578" s="88" t="n">
        <f aca="false">E579</f>
        <v>0</v>
      </c>
      <c r="F578" s="88" t="n">
        <f aca="false">F579</f>
        <v>317.3</v>
      </c>
      <c r="G578" s="88" t="n">
        <f aca="false">G579</f>
        <v>288.3</v>
      </c>
      <c r="H578" s="86" t="n">
        <f aca="false">G578/F578*100</f>
        <v>90.8603844941696</v>
      </c>
    </row>
    <row r="579" customFormat="false" ht="13.5" hidden="false" customHeight="true" outlineLevel="0" collapsed="false">
      <c r="A579" s="145"/>
      <c r="B579" s="87" t="s">
        <v>38</v>
      </c>
      <c r="C579" s="91" t="s">
        <v>1052</v>
      </c>
      <c r="D579" s="123" t="s">
        <v>39</v>
      </c>
      <c r="E579" s="88" t="n">
        <v>0</v>
      </c>
      <c r="F579" s="116" t="n">
        <v>317.3</v>
      </c>
      <c r="G579" s="88" t="n">
        <v>288.3</v>
      </c>
      <c r="H579" s="86" t="n">
        <f aca="false">G579/F579*100</f>
        <v>90.8603844941696</v>
      </c>
    </row>
    <row r="580" customFormat="false" ht="45.6" hidden="false" customHeight="false" outlineLevel="0" collapsed="false">
      <c r="A580" s="145"/>
      <c r="B580" s="161" t="s">
        <v>1053</v>
      </c>
      <c r="C580" s="103" t="s">
        <v>1054</v>
      </c>
      <c r="D580" s="103"/>
      <c r="E580" s="104" t="n">
        <f aca="false">E584+E591+E594+E581</f>
        <v>200</v>
      </c>
      <c r="F580" s="104" t="n">
        <f aca="false">F584+F591+F594+F581</f>
        <v>150.2</v>
      </c>
      <c r="G580" s="104" t="n">
        <f aca="false">G584+G591+G594+G581</f>
        <v>137.2</v>
      </c>
      <c r="H580" s="80" t="n">
        <f aca="false">G580/F580*100</f>
        <v>91.3448735019973</v>
      </c>
    </row>
    <row r="581" customFormat="false" ht="13.2" hidden="true" customHeight="false" outlineLevel="0" collapsed="false">
      <c r="A581" s="145"/>
      <c r="B581" s="87" t="s">
        <v>107</v>
      </c>
      <c r="C581" s="125" t="s">
        <v>1055</v>
      </c>
      <c r="D581" s="125"/>
      <c r="E581" s="88" t="n">
        <f aca="false">E582</f>
        <v>0</v>
      </c>
      <c r="F581" s="88" t="n">
        <f aca="false">F582</f>
        <v>0</v>
      </c>
      <c r="G581" s="88" t="n">
        <f aca="false">E581+F581</f>
        <v>0</v>
      </c>
      <c r="H581" s="86" t="e">
        <f aca="false">G581/F581*100</f>
        <v>#DIV/0!</v>
      </c>
    </row>
    <row r="582" customFormat="false" ht="13.2" hidden="true" customHeight="false" outlineLevel="0" collapsed="false">
      <c r="A582" s="145"/>
      <c r="B582" s="89" t="s">
        <v>212</v>
      </c>
      <c r="C582" s="125" t="s">
        <v>1055</v>
      </c>
      <c r="D582" s="125" t="s">
        <v>446</v>
      </c>
      <c r="E582" s="88" t="n">
        <f aca="false">E583</f>
        <v>0</v>
      </c>
      <c r="F582" s="88" t="n">
        <f aca="false">F583</f>
        <v>0</v>
      </c>
      <c r="G582" s="88" t="n">
        <f aca="false">E582+F582</f>
        <v>0</v>
      </c>
      <c r="H582" s="86" t="e">
        <f aca="false">G582/F582*100</f>
        <v>#DIV/0!</v>
      </c>
    </row>
    <row r="583" customFormat="false" ht="13.2" hidden="true" customHeight="false" outlineLevel="0" collapsed="false">
      <c r="A583" s="145"/>
      <c r="B583" s="87" t="s">
        <v>213</v>
      </c>
      <c r="C583" s="125" t="s">
        <v>1055</v>
      </c>
      <c r="D583" s="125" t="s">
        <v>942</v>
      </c>
      <c r="E583" s="88"/>
      <c r="F583" s="116"/>
      <c r="G583" s="88" t="n">
        <f aca="false">E583+F583</f>
        <v>0</v>
      </c>
      <c r="H583" s="86" t="e">
        <f aca="false">G583/F583*100</f>
        <v>#DIV/0!</v>
      </c>
    </row>
    <row r="584" customFormat="false" ht="24" hidden="false" customHeight="false" outlineLevel="0" collapsed="false">
      <c r="A584" s="145"/>
      <c r="B584" s="119" t="s">
        <v>1056</v>
      </c>
      <c r="C584" s="91" t="s">
        <v>1057</v>
      </c>
      <c r="D584" s="91"/>
      <c r="E584" s="88" t="n">
        <f aca="false">E589+E587+E585</f>
        <v>200</v>
      </c>
      <c r="F584" s="88" t="n">
        <f aca="false">F589+F587+F585</f>
        <v>150.2</v>
      </c>
      <c r="G584" s="88" t="n">
        <f aca="false">G589+G587+G585</f>
        <v>137.2</v>
      </c>
      <c r="H584" s="86" t="n">
        <f aca="false">G584/F584*100</f>
        <v>91.3448735019973</v>
      </c>
    </row>
    <row r="585" customFormat="false" ht="13.2" hidden="false" customHeight="false" outlineLevel="0" collapsed="false">
      <c r="A585" s="145"/>
      <c r="B585" s="87" t="s">
        <v>714</v>
      </c>
      <c r="C585" s="91" t="s">
        <v>1057</v>
      </c>
      <c r="D585" s="91" t="s">
        <v>37</v>
      </c>
      <c r="E585" s="88" t="n">
        <f aca="false">E586</f>
        <v>100</v>
      </c>
      <c r="F585" s="88" t="n">
        <f aca="false">F586</f>
        <v>150.2</v>
      </c>
      <c r="G585" s="88" t="n">
        <f aca="false">G586</f>
        <v>137.2</v>
      </c>
      <c r="H585" s="86" t="n">
        <f aca="false">G585/F585*100</f>
        <v>91.3448735019973</v>
      </c>
    </row>
    <row r="586" customFormat="false" ht="13.2" hidden="false" customHeight="false" outlineLevel="0" collapsed="false">
      <c r="A586" s="145"/>
      <c r="B586" s="87" t="s">
        <v>38</v>
      </c>
      <c r="C586" s="91" t="s">
        <v>1057</v>
      </c>
      <c r="D586" s="91" t="s">
        <v>39</v>
      </c>
      <c r="E586" s="88" t="n">
        <v>100</v>
      </c>
      <c r="F586" s="88" t="n">
        <v>150.2</v>
      </c>
      <c r="G586" s="85" t="n">
        <v>137.2</v>
      </c>
      <c r="H586" s="86" t="n">
        <f aca="false">G586/F586*100</f>
        <v>91.3448735019973</v>
      </c>
    </row>
    <row r="587" customFormat="false" ht="13.2" hidden="true" customHeight="false" outlineLevel="0" collapsed="false">
      <c r="A587" s="145"/>
      <c r="B587" s="87" t="s">
        <v>735</v>
      </c>
      <c r="C587" s="91" t="s">
        <v>1057</v>
      </c>
      <c r="D587" s="91" t="s">
        <v>47</v>
      </c>
      <c r="E587" s="88" t="n">
        <f aca="false">E588</f>
        <v>0</v>
      </c>
      <c r="F587" s="88" t="n">
        <f aca="false">F588</f>
        <v>0</v>
      </c>
      <c r="G587" s="85" t="n">
        <f aca="false">E587+F587</f>
        <v>0</v>
      </c>
      <c r="H587" s="86" t="e">
        <f aca="false">G587/F587*100</f>
        <v>#DIV/0!</v>
      </c>
    </row>
    <row r="588" customFormat="false" ht="13.2" hidden="true" customHeight="false" outlineLevel="0" collapsed="false">
      <c r="A588" s="145"/>
      <c r="B588" s="87" t="s">
        <v>48</v>
      </c>
      <c r="C588" s="91" t="s">
        <v>1057</v>
      </c>
      <c r="D588" s="91" t="s">
        <v>49</v>
      </c>
      <c r="E588" s="88"/>
      <c r="F588" s="88"/>
      <c r="G588" s="85" t="n">
        <f aca="false">E588+F588</f>
        <v>0</v>
      </c>
      <c r="H588" s="86" t="e">
        <f aca="false">G588/F588*100</f>
        <v>#DIV/0!</v>
      </c>
    </row>
    <row r="589" customFormat="false" ht="13.2" hidden="false" customHeight="false" outlineLevel="0" collapsed="false">
      <c r="A589" s="145"/>
      <c r="B589" s="119" t="s">
        <v>40</v>
      </c>
      <c r="C589" s="91" t="s">
        <v>1057</v>
      </c>
      <c r="D589" s="91" t="s">
        <v>41</v>
      </c>
      <c r="E589" s="88" t="n">
        <f aca="false">E590</f>
        <v>100</v>
      </c>
      <c r="F589" s="88" t="n">
        <f aca="false">F590</f>
        <v>0</v>
      </c>
      <c r="G589" s="88" t="n">
        <f aca="false">G590</f>
        <v>0</v>
      </c>
      <c r="H589" s="86" t="n">
        <v>0</v>
      </c>
    </row>
    <row r="590" customFormat="false" ht="13.2" hidden="false" customHeight="false" outlineLevel="0" collapsed="false">
      <c r="A590" s="145"/>
      <c r="B590" s="119" t="s">
        <v>110</v>
      </c>
      <c r="C590" s="91" t="s">
        <v>1057</v>
      </c>
      <c r="D590" s="91" t="s">
        <v>372</v>
      </c>
      <c r="E590" s="88" t="n">
        <v>100</v>
      </c>
      <c r="F590" s="88" t="n">
        <v>0</v>
      </c>
      <c r="G590" s="85" t="n">
        <v>0</v>
      </c>
      <c r="H590" s="86" t="n">
        <v>0</v>
      </c>
    </row>
    <row r="591" customFormat="false" ht="13.2" hidden="true" customHeight="false" outlineLevel="0" collapsed="false">
      <c r="A591" s="145"/>
      <c r="B591" s="87" t="s">
        <v>1058</v>
      </c>
      <c r="C591" s="125" t="s">
        <v>1059</v>
      </c>
      <c r="D591" s="125"/>
      <c r="E591" s="88" t="n">
        <f aca="false">E592</f>
        <v>0</v>
      </c>
      <c r="F591" s="88" t="n">
        <f aca="false">F592</f>
        <v>0</v>
      </c>
      <c r="G591" s="88" t="n">
        <f aca="false">E591+F591</f>
        <v>0</v>
      </c>
      <c r="H591" s="86" t="e">
        <f aca="false">G591/F591*100</f>
        <v>#DIV/0!</v>
      </c>
    </row>
    <row r="592" customFormat="false" ht="13.2" hidden="true" customHeight="false" outlineLevel="0" collapsed="false">
      <c r="A592" s="145"/>
      <c r="B592" s="87" t="s">
        <v>36</v>
      </c>
      <c r="C592" s="125" t="s">
        <v>1059</v>
      </c>
      <c r="D592" s="125" t="s">
        <v>37</v>
      </c>
      <c r="E592" s="88" t="n">
        <f aca="false">E593</f>
        <v>0</v>
      </c>
      <c r="F592" s="88" t="n">
        <f aca="false">F593</f>
        <v>0</v>
      </c>
      <c r="G592" s="88" t="n">
        <f aca="false">E592+F592</f>
        <v>0</v>
      </c>
      <c r="H592" s="86" t="e">
        <f aca="false">G592/F592*100</f>
        <v>#DIV/0!</v>
      </c>
    </row>
    <row r="593" customFormat="false" ht="13.2" hidden="true" customHeight="false" outlineLevel="0" collapsed="false">
      <c r="A593" s="145"/>
      <c r="B593" s="87" t="s">
        <v>38</v>
      </c>
      <c r="C593" s="125" t="s">
        <v>1059</v>
      </c>
      <c r="D593" s="125" t="s">
        <v>39</v>
      </c>
      <c r="E593" s="88" t="n">
        <v>0</v>
      </c>
      <c r="F593" s="116"/>
      <c r="G593" s="88" t="n">
        <f aca="false">E593+F593</f>
        <v>0</v>
      </c>
      <c r="H593" s="86" t="e">
        <f aca="false">G593/F593*100</f>
        <v>#DIV/0!</v>
      </c>
    </row>
    <row r="594" customFormat="false" ht="13.2" hidden="true" customHeight="false" outlineLevel="0" collapsed="false">
      <c r="A594" s="145"/>
      <c r="B594" s="119" t="s">
        <v>1060</v>
      </c>
      <c r="C594" s="91" t="s">
        <v>1061</v>
      </c>
      <c r="D594" s="91"/>
      <c r="E594" s="88" t="n">
        <f aca="false">E595</f>
        <v>0</v>
      </c>
      <c r="F594" s="88" t="n">
        <f aca="false">F595</f>
        <v>0</v>
      </c>
      <c r="G594" s="88" t="n">
        <f aca="false">E594+F594</f>
        <v>0</v>
      </c>
      <c r="H594" s="86" t="e">
        <f aca="false">G594/F594*100</f>
        <v>#DIV/0!</v>
      </c>
    </row>
    <row r="595" customFormat="false" ht="13.2" hidden="true" customHeight="false" outlineLevel="0" collapsed="false">
      <c r="A595" s="145"/>
      <c r="B595" s="87" t="s">
        <v>46</v>
      </c>
      <c r="C595" s="91" t="s">
        <v>1061</v>
      </c>
      <c r="D595" s="91" t="s">
        <v>47</v>
      </c>
      <c r="E595" s="88" t="n">
        <f aca="false">E596</f>
        <v>0</v>
      </c>
      <c r="F595" s="88" t="n">
        <f aca="false">F596</f>
        <v>0</v>
      </c>
      <c r="G595" s="88" t="n">
        <f aca="false">E595+F595</f>
        <v>0</v>
      </c>
      <c r="H595" s="86" t="e">
        <f aca="false">G595/F595*100</f>
        <v>#DIV/0!</v>
      </c>
    </row>
    <row r="596" customFormat="false" ht="13.2" hidden="true" customHeight="false" outlineLevel="0" collapsed="false">
      <c r="A596" s="145"/>
      <c r="B596" s="87" t="s">
        <v>62</v>
      </c>
      <c r="C596" s="91" t="s">
        <v>1061</v>
      </c>
      <c r="D596" s="91" t="s">
        <v>63</v>
      </c>
      <c r="E596" s="88"/>
      <c r="F596" s="137"/>
      <c r="G596" s="88" t="n">
        <f aca="false">E596+F596</f>
        <v>0</v>
      </c>
      <c r="H596" s="86" t="e">
        <f aca="false">G596/F596*100</f>
        <v>#DIV/0!</v>
      </c>
    </row>
    <row r="597" customFormat="false" ht="22.8" hidden="false" customHeight="false" outlineLevel="0" collapsed="false">
      <c r="A597" s="145"/>
      <c r="B597" s="138" t="s">
        <v>1062</v>
      </c>
      <c r="C597" s="103" t="s">
        <v>1063</v>
      </c>
      <c r="D597" s="162"/>
      <c r="E597" s="104" t="n">
        <f aca="false">E604+E609+E620+E612+E623+E598+E601+E617</f>
        <v>5775.4</v>
      </c>
      <c r="F597" s="104" t="n">
        <f aca="false">F604+F609+F620+F612+F623+F598+F601+F617</f>
        <v>8934.7</v>
      </c>
      <c r="G597" s="104" t="n">
        <f aca="false">G604+G609+G620+G612+G623+G598+G601+G617</f>
        <v>8296.6</v>
      </c>
      <c r="H597" s="80" t="n">
        <f aca="false">G597/F597*100</f>
        <v>92.8581821437765</v>
      </c>
    </row>
    <row r="598" customFormat="false" ht="24" hidden="false" customHeight="false" outlineLevel="0" collapsed="false">
      <c r="A598" s="145"/>
      <c r="B598" s="87" t="s">
        <v>1064</v>
      </c>
      <c r="C598" s="91" t="s">
        <v>1065</v>
      </c>
      <c r="D598" s="91"/>
      <c r="E598" s="88" t="n">
        <f aca="false">E599</f>
        <v>0</v>
      </c>
      <c r="F598" s="88" t="n">
        <f aca="false">F599</f>
        <v>350</v>
      </c>
      <c r="G598" s="88" t="n">
        <f aca="false">G599</f>
        <v>350</v>
      </c>
      <c r="H598" s="86" t="n">
        <f aca="false">G598/F598*100</f>
        <v>100</v>
      </c>
    </row>
    <row r="599" customFormat="false" ht="24" hidden="false" customHeight="false" outlineLevel="0" collapsed="false">
      <c r="A599" s="145"/>
      <c r="B599" s="87" t="s">
        <v>160</v>
      </c>
      <c r="C599" s="91" t="s">
        <v>1065</v>
      </c>
      <c r="D599" s="91" t="s">
        <v>161</v>
      </c>
      <c r="E599" s="88" t="n">
        <f aca="false">E600</f>
        <v>0</v>
      </c>
      <c r="F599" s="88" t="n">
        <f aca="false">F600</f>
        <v>350</v>
      </c>
      <c r="G599" s="88" t="n">
        <f aca="false">G600</f>
        <v>350</v>
      </c>
      <c r="H599" s="86" t="n">
        <f aca="false">G599/F599*100</f>
        <v>100</v>
      </c>
    </row>
    <row r="600" customFormat="false" ht="13.2" hidden="false" customHeight="false" outlineLevel="0" collapsed="false">
      <c r="A600" s="145"/>
      <c r="B600" s="87" t="s">
        <v>357</v>
      </c>
      <c r="C600" s="91" t="s">
        <v>1065</v>
      </c>
      <c r="D600" s="91" t="s">
        <v>358</v>
      </c>
      <c r="E600" s="88" t="n">
        <v>0</v>
      </c>
      <c r="F600" s="116" t="n">
        <v>350</v>
      </c>
      <c r="G600" s="88" t="n">
        <v>350</v>
      </c>
      <c r="H600" s="86" t="n">
        <f aca="false">G600/F600*100</f>
        <v>100</v>
      </c>
    </row>
    <row r="601" customFormat="false" ht="24" hidden="false" customHeight="false" outlineLevel="0" collapsed="false">
      <c r="A601" s="145"/>
      <c r="B601" s="89" t="s">
        <v>929</v>
      </c>
      <c r="C601" s="91" t="s">
        <v>1066</v>
      </c>
      <c r="D601" s="123"/>
      <c r="E601" s="88" t="n">
        <f aca="false">E602</f>
        <v>0</v>
      </c>
      <c r="F601" s="88" t="n">
        <f aca="false">F602</f>
        <v>1170</v>
      </c>
      <c r="G601" s="88" t="n">
        <f aca="false">G602</f>
        <v>1141.9</v>
      </c>
      <c r="H601" s="86" t="n">
        <f aca="false">G601/F601*100</f>
        <v>97.5982905982906</v>
      </c>
    </row>
    <row r="602" customFormat="false" ht="13.2" hidden="false" customHeight="false" outlineLevel="0" collapsed="false">
      <c r="A602" s="145"/>
      <c r="B602" s="89" t="s">
        <v>36</v>
      </c>
      <c r="C602" s="91" t="s">
        <v>1066</v>
      </c>
      <c r="D602" s="123" t="s">
        <v>37</v>
      </c>
      <c r="E602" s="88" t="n">
        <f aca="false">E603</f>
        <v>0</v>
      </c>
      <c r="F602" s="88" t="n">
        <f aca="false">F603</f>
        <v>1170</v>
      </c>
      <c r="G602" s="88" t="n">
        <f aca="false">G603</f>
        <v>1141.9</v>
      </c>
      <c r="H602" s="86" t="n">
        <f aca="false">G602/F602*100</f>
        <v>97.5982905982906</v>
      </c>
    </row>
    <row r="603" customFormat="false" ht="13.2" hidden="false" customHeight="false" outlineLevel="0" collapsed="false">
      <c r="A603" s="145"/>
      <c r="B603" s="89" t="s">
        <v>931</v>
      </c>
      <c r="C603" s="91" t="s">
        <v>1066</v>
      </c>
      <c r="D603" s="123" t="s">
        <v>39</v>
      </c>
      <c r="E603" s="88" t="n">
        <v>0</v>
      </c>
      <c r="F603" s="137" t="n">
        <v>1170</v>
      </c>
      <c r="G603" s="88" t="n">
        <v>1141.9</v>
      </c>
      <c r="H603" s="86" t="n">
        <f aca="false">G603/F603*100</f>
        <v>97.5982905982906</v>
      </c>
    </row>
    <row r="604" customFormat="false" ht="13.2" hidden="false" customHeight="false" outlineLevel="0" collapsed="false">
      <c r="A604" s="145"/>
      <c r="B604" s="99" t="s">
        <v>943</v>
      </c>
      <c r="C604" s="91" t="s">
        <v>1067</v>
      </c>
      <c r="D604" s="123"/>
      <c r="E604" s="88" t="n">
        <f aca="false">E605+E607</f>
        <v>1858</v>
      </c>
      <c r="F604" s="88" t="n">
        <f aca="false">F605+F607</f>
        <v>1783.8</v>
      </c>
      <c r="G604" s="88" t="n">
        <f aca="false">G605+G607</f>
        <v>1717.5</v>
      </c>
      <c r="H604" s="86" t="n">
        <f aca="false">G604/F604*100</f>
        <v>96.2832156071308</v>
      </c>
    </row>
    <row r="605" customFormat="false" ht="13.2" hidden="false" customHeight="false" outlineLevel="0" collapsed="false">
      <c r="A605" s="145"/>
      <c r="B605" s="87" t="s">
        <v>714</v>
      </c>
      <c r="C605" s="91" t="s">
        <v>1067</v>
      </c>
      <c r="D605" s="123" t="s">
        <v>37</v>
      </c>
      <c r="E605" s="88" t="n">
        <f aca="false">E606</f>
        <v>1858</v>
      </c>
      <c r="F605" s="88" t="n">
        <f aca="false">F606</f>
        <v>1783.8</v>
      </c>
      <c r="G605" s="88" t="n">
        <f aca="false">G606</f>
        <v>1717.5</v>
      </c>
      <c r="H605" s="86" t="n">
        <f aca="false">G605/F605*100</f>
        <v>96.2832156071308</v>
      </c>
    </row>
    <row r="606" customFormat="false" ht="13.2" hidden="false" customHeight="false" outlineLevel="0" collapsed="false">
      <c r="A606" s="145"/>
      <c r="B606" s="87" t="s">
        <v>38</v>
      </c>
      <c r="C606" s="91" t="s">
        <v>1067</v>
      </c>
      <c r="D606" s="123" t="s">
        <v>39</v>
      </c>
      <c r="E606" s="88" t="n">
        <v>1858</v>
      </c>
      <c r="F606" s="137" t="n">
        <v>1783.8</v>
      </c>
      <c r="G606" s="88" t="n">
        <v>1717.5</v>
      </c>
      <c r="H606" s="86" t="n">
        <f aca="false">G606/F606*100</f>
        <v>96.2832156071308</v>
      </c>
    </row>
    <row r="607" customFormat="false" ht="13.2" hidden="true" customHeight="false" outlineLevel="0" collapsed="false">
      <c r="A607" s="145"/>
      <c r="B607" s="87" t="s">
        <v>1006</v>
      </c>
      <c r="C607" s="91" t="s">
        <v>1067</v>
      </c>
      <c r="D607" s="123" t="s">
        <v>161</v>
      </c>
      <c r="E607" s="88" t="n">
        <f aca="false">E608</f>
        <v>0</v>
      </c>
      <c r="F607" s="88" t="n">
        <f aca="false">F608</f>
        <v>0</v>
      </c>
      <c r="G607" s="88" t="n">
        <f aca="false">E607+F607</f>
        <v>0</v>
      </c>
      <c r="H607" s="86" t="e">
        <f aca="false">G607/F607*100</f>
        <v>#DIV/0!</v>
      </c>
    </row>
    <row r="608" customFormat="false" ht="13.2" hidden="true" customHeight="false" outlineLevel="0" collapsed="false">
      <c r="A608" s="145"/>
      <c r="B608" s="87" t="s">
        <v>357</v>
      </c>
      <c r="C608" s="91" t="s">
        <v>1067</v>
      </c>
      <c r="D608" s="123" t="s">
        <v>358</v>
      </c>
      <c r="E608" s="88"/>
      <c r="F608" s="137"/>
      <c r="G608" s="88" t="n">
        <f aca="false">E608+F608</f>
        <v>0</v>
      </c>
      <c r="H608" s="86" t="e">
        <f aca="false">G608/F608*100</f>
        <v>#DIV/0!</v>
      </c>
    </row>
    <row r="609" customFormat="false" ht="13.2" hidden="true" customHeight="false" outlineLevel="0" collapsed="false">
      <c r="A609" s="145"/>
      <c r="B609" s="82" t="s">
        <v>1068</v>
      </c>
      <c r="C609" s="91" t="s">
        <v>1069</v>
      </c>
      <c r="D609" s="123"/>
      <c r="E609" s="88" t="n">
        <f aca="false">E610</f>
        <v>0</v>
      </c>
      <c r="F609" s="88" t="n">
        <f aca="false">F610</f>
        <v>0</v>
      </c>
      <c r="G609" s="88" t="n">
        <f aca="false">E609+F609</f>
        <v>0</v>
      </c>
      <c r="H609" s="86" t="e">
        <f aca="false">G609/F609*100</f>
        <v>#DIV/0!</v>
      </c>
    </row>
    <row r="610" customFormat="false" ht="13.2" hidden="true" customHeight="false" outlineLevel="0" collapsed="false">
      <c r="A610" s="145"/>
      <c r="B610" s="87" t="s">
        <v>40</v>
      </c>
      <c r="C610" s="91" t="s">
        <v>1069</v>
      </c>
      <c r="D610" s="123" t="s">
        <v>41</v>
      </c>
      <c r="E610" s="88" t="n">
        <f aca="false">E611</f>
        <v>0</v>
      </c>
      <c r="F610" s="88" t="n">
        <f aca="false">F611</f>
        <v>0</v>
      </c>
      <c r="G610" s="88" t="n">
        <f aca="false">E610+F610</f>
        <v>0</v>
      </c>
      <c r="H610" s="86" t="e">
        <f aca="false">G610/F610*100</f>
        <v>#DIV/0!</v>
      </c>
    </row>
    <row r="611" customFormat="false" ht="24" hidden="true" customHeight="false" outlineLevel="0" collapsed="false">
      <c r="A611" s="145"/>
      <c r="B611" s="87" t="s">
        <v>207</v>
      </c>
      <c r="C611" s="91" t="s">
        <v>1069</v>
      </c>
      <c r="D611" s="123" t="s">
        <v>240</v>
      </c>
      <c r="E611" s="88" t="n">
        <v>0</v>
      </c>
      <c r="F611" s="137"/>
      <c r="G611" s="88" t="n">
        <f aca="false">E611+F611</f>
        <v>0</v>
      </c>
      <c r="H611" s="86" t="e">
        <f aca="false">G611/F611*100</f>
        <v>#DIV/0!</v>
      </c>
    </row>
    <row r="612" customFormat="false" ht="13.2" hidden="false" customHeight="false" outlineLevel="0" collapsed="false">
      <c r="A612" s="145"/>
      <c r="B612" s="87" t="s">
        <v>1070</v>
      </c>
      <c r="C612" s="91" t="s">
        <v>1071</v>
      </c>
      <c r="D612" s="123"/>
      <c r="E612" s="88" t="n">
        <f aca="false">E615+E613</f>
        <v>0</v>
      </c>
      <c r="F612" s="88" t="n">
        <f aca="false">F615+F613</f>
        <v>2355.5</v>
      </c>
      <c r="G612" s="88" t="n">
        <f aca="false">G615+G613</f>
        <v>2301.8</v>
      </c>
      <c r="H612" s="86" t="n">
        <f aca="false">G612/F612*100</f>
        <v>97.7202292506899</v>
      </c>
    </row>
    <row r="613" customFormat="false" ht="13.2" hidden="false" customHeight="false" outlineLevel="0" collapsed="false">
      <c r="A613" s="145"/>
      <c r="B613" s="87" t="s">
        <v>714</v>
      </c>
      <c r="C613" s="91" t="s">
        <v>1071</v>
      </c>
      <c r="D613" s="123" t="s">
        <v>37</v>
      </c>
      <c r="E613" s="88" t="n">
        <f aca="false">E614</f>
        <v>0</v>
      </c>
      <c r="F613" s="88" t="n">
        <f aca="false">F614</f>
        <v>2355.5</v>
      </c>
      <c r="G613" s="88" t="n">
        <f aca="false">G614</f>
        <v>2301.8</v>
      </c>
      <c r="H613" s="86" t="n">
        <f aca="false">G613/F613*100</f>
        <v>97.7202292506899</v>
      </c>
    </row>
    <row r="614" customFormat="false" ht="13.2" hidden="false" customHeight="false" outlineLevel="0" collapsed="false">
      <c r="A614" s="145"/>
      <c r="B614" s="87" t="s">
        <v>38</v>
      </c>
      <c r="C614" s="91" t="s">
        <v>1071</v>
      </c>
      <c r="D614" s="123" t="s">
        <v>39</v>
      </c>
      <c r="E614" s="88" t="n">
        <v>0</v>
      </c>
      <c r="F614" s="88" t="n">
        <v>2355.5</v>
      </c>
      <c r="G614" s="88" t="n">
        <v>2301.8</v>
      </c>
      <c r="H614" s="86" t="n">
        <f aca="false">G614/F614*100</f>
        <v>97.7202292506899</v>
      </c>
    </row>
    <row r="615" customFormat="false" ht="13.2" hidden="true" customHeight="false" outlineLevel="0" collapsed="false">
      <c r="A615" s="145"/>
      <c r="B615" s="87" t="s">
        <v>1006</v>
      </c>
      <c r="C615" s="91" t="s">
        <v>1071</v>
      </c>
      <c r="D615" s="123" t="s">
        <v>161</v>
      </c>
      <c r="E615" s="88" t="n">
        <f aca="false">E616</f>
        <v>0</v>
      </c>
      <c r="F615" s="88" t="n">
        <f aca="false">F616</f>
        <v>0</v>
      </c>
      <c r="G615" s="88" t="n">
        <f aca="false">E615+F615</f>
        <v>0</v>
      </c>
      <c r="H615" s="86" t="e">
        <f aca="false">G615/F615*100</f>
        <v>#DIV/0!</v>
      </c>
    </row>
    <row r="616" customFormat="false" ht="13.2" hidden="true" customHeight="false" outlineLevel="0" collapsed="false">
      <c r="A616" s="145"/>
      <c r="B616" s="87" t="s">
        <v>357</v>
      </c>
      <c r="C616" s="91" t="s">
        <v>1071</v>
      </c>
      <c r="D616" s="123" t="s">
        <v>358</v>
      </c>
      <c r="E616" s="88" t="n">
        <v>0</v>
      </c>
      <c r="F616" s="88"/>
      <c r="G616" s="88" t="n">
        <f aca="false">E616+F616</f>
        <v>0</v>
      </c>
      <c r="H616" s="86" t="e">
        <f aca="false">G616/F616*100</f>
        <v>#DIV/0!</v>
      </c>
    </row>
    <row r="617" customFormat="false" ht="36" hidden="false" customHeight="false" outlineLevel="0" collapsed="false">
      <c r="A617" s="145"/>
      <c r="B617" s="87" t="s">
        <v>1072</v>
      </c>
      <c r="C617" s="91" t="s">
        <v>1073</v>
      </c>
      <c r="D617" s="91"/>
      <c r="E617" s="88" t="n">
        <f aca="false">E618</f>
        <v>0</v>
      </c>
      <c r="F617" s="88" t="n">
        <f aca="false">F618</f>
        <v>264.9</v>
      </c>
      <c r="G617" s="88" t="n">
        <f aca="false">G618</f>
        <v>264.9</v>
      </c>
      <c r="H617" s="86" t="n">
        <f aca="false">G617/F617*100</f>
        <v>100</v>
      </c>
    </row>
    <row r="618" customFormat="false" ht="24" hidden="false" customHeight="false" outlineLevel="0" collapsed="false">
      <c r="A618" s="145"/>
      <c r="B618" s="87" t="s">
        <v>118</v>
      </c>
      <c r="C618" s="91" t="s">
        <v>1073</v>
      </c>
      <c r="D618" s="91" t="s">
        <v>119</v>
      </c>
      <c r="E618" s="88" t="n">
        <f aca="false">E619</f>
        <v>0</v>
      </c>
      <c r="F618" s="88" t="n">
        <f aca="false">F619</f>
        <v>264.9</v>
      </c>
      <c r="G618" s="88" t="n">
        <f aca="false">G619</f>
        <v>264.9</v>
      </c>
      <c r="H618" s="86" t="n">
        <f aca="false">G618/F618*100</f>
        <v>100</v>
      </c>
    </row>
    <row r="619" customFormat="false" ht="13.2" hidden="false" customHeight="false" outlineLevel="0" collapsed="false">
      <c r="A619" s="145"/>
      <c r="B619" s="87" t="s">
        <v>120</v>
      </c>
      <c r="C619" s="91" t="s">
        <v>1073</v>
      </c>
      <c r="D619" s="91" t="s">
        <v>121</v>
      </c>
      <c r="E619" s="88" t="n">
        <v>0</v>
      </c>
      <c r="F619" s="137" t="n">
        <v>264.9</v>
      </c>
      <c r="G619" s="88" t="n">
        <v>264.9</v>
      </c>
      <c r="H619" s="86" t="n">
        <f aca="false">G619/F619*100</f>
        <v>100</v>
      </c>
    </row>
    <row r="620" customFormat="false" ht="24" hidden="false" customHeight="false" outlineLevel="0" collapsed="false">
      <c r="A620" s="145"/>
      <c r="B620" s="87" t="s">
        <v>1074</v>
      </c>
      <c r="C620" s="91" t="s">
        <v>1075</v>
      </c>
      <c r="D620" s="123"/>
      <c r="E620" s="88" t="n">
        <f aca="false">E621</f>
        <v>2747.4</v>
      </c>
      <c r="F620" s="88" t="n">
        <f aca="false">F621</f>
        <v>3010.5</v>
      </c>
      <c r="G620" s="88" t="n">
        <f aca="false">G621</f>
        <v>2520.5</v>
      </c>
      <c r="H620" s="86" t="n">
        <f aca="false">G620/F620*100</f>
        <v>83.7236339478492</v>
      </c>
    </row>
    <row r="621" customFormat="false" ht="13.2" hidden="false" customHeight="false" outlineLevel="0" collapsed="false">
      <c r="A621" s="145"/>
      <c r="B621" s="87" t="s">
        <v>1006</v>
      </c>
      <c r="C621" s="91" t="s">
        <v>1075</v>
      </c>
      <c r="D621" s="123" t="s">
        <v>161</v>
      </c>
      <c r="E621" s="88" t="n">
        <f aca="false">E622</f>
        <v>2747.4</v>
      </c>
      <c r="F621" s="88" t="n">
        <f aca="false">F622</f>
        <v>3010.5</v>
      </c>
      <c r="G621" s="88" t="n">
        <f aca="false">G622</f>
        <v>2520.5</v>
      </c>
      <c r="H621" s="86" t="n">
        <f aca="false">G621/F621*100</f>
        <v>83.7236339478492</v>
      </c>
    </row>
    <row r="622" customFormat="false" ht="13.2" hidden="false" customHeight="false" outlineLevel="0" collapsed="false">
      <c r="A622" s="145"/>
      <c r="B622" s="87" t="s">
        <v>357</v>
      </c>
      <c r="C622" s="91" t="s">
        <v>1075</v>
      </c>
      <c r="D622" s="123" t="s">
        <v>358</v>
      </c>
      <c r="E622" s="88" t="n">
        <v>2747.4</v>
      </c>
      <c r="F622" s="137" t="n">
        <v>3010.5</v>
      </c>
      <c r="G622" s="88" t="n">
        <v>2520.5</v>
      </c>
      <c r="H622" s="86" t="n">
        <f aca="false">G622/F622*100</f>
        <v>83.7236339478492</v>
      </c>
    </row>
    <row r="623" customFormat="false" ht="24" hidden="false" customHeight="false" outlineLevel="0" collapsed="false">
      <c r="A623" s="145"/>
      <c r="B623" s="89" t="s">
        <v>934</v>
      </c>
      <c r="C623" s="91" t="s">
        <v>1076</v>
      </c>
      <c r="D623" s="123"/>
      <c r="E623" s="88" t="n">
        <f aca="false">E624</f>
        <v>1170</v>
      </c>
      <c r="F623" s="88" t="n">
        <f aca="false">F624</f>
        <v>0</v>
      </c>
      <c r="G623" s="88" t="n">
        <f aca="false">G624</f>
        <v>0</v>
      </c>
      <c r="H623" s="86" t="n">
        <v>0</v>
      </c>
    </row>
    <row r="624" customFormat="false" ht="13.2" hidden="false" customHeight="false" outlineLevel="0" collapsed="false">
      <c r="A624" s="145"/>
      <c r="B624" s="87" t="s">
        <v>714</v>
      </c>
      <c r="C624" s="91" t="s">
        <v>1076</v>
      </c>
      <c r="D624" s="123" t="s">
        <v>37</v>
      </c>
      <c r="E624" s="88" t="n">
        <f aca="false">E625</f>
        <v>1170</v>
      </c>
      <c r="F624" s="88" t="n">
        <f aca="false">F625</f>
        <v>0</v>
      </c>
      <c r="G624" s="88" t="n">
        <f aca="false">G625</f>
        <v>0</v>
      </c>
      <c r="H624" s="86" t="n">
        <v>0</v>
      </c>
    </row>
    <row r="625" customFormat="false" ht="13.2" hidden="false" customHeight="false" outlineLevel="0" collapsed="false">
      <c r="A625" s="145"/>
      <c r="B625" s="87" t="s">
        <v>38</v>
      </c>
      <c r="C625" s="91" t="s">
        <v>1076</v>
      </c>
      <c r="D625" s="123" t="s">
        <v>39</v>
      </c>
      <c r="E625" s="88" t="n">
        <v>1170</v>
      </c>
      <c r="F625" s="116" t="n">
        <v>0</v>
      </c>
      <c r="G625" s="88" t="n">
        <v>0</v>
      </c>
      <c r="H625" s="86" t="n">
        <v>0</v>
      </c>
    </row>
    <row r="626" customFormat="false" ht="8.25" hidden="false" customHeight="true" outlineLevel="0" collapsed="false">
      <c r="A626" s="145"/>
      <c r="B626" s="87"/>
      <c r="C626" s="91"/>
      <c r="D626" s="123"/>
      <c r="E626" s="88"/>
      <c r="F626" s="116"/>
      <c r="G626" s="88"/>
      <c r="H626" s="86"/>
    </row>
    <row r="627" customFormat="false" ht="13.2" hidden="false" customHeight="false" outlineLevel="0" collapsed="false">
      <c r="A627" s="145"/>
      <c r="B627" s="76" t="s">
        <v>1077</v>
      </c>
      <c r="C627" s="77"/>
      <c r="D627" s="78"/>
      <c r="E627" s="79" t="n">
        <f aca="false">E628+E632+E645+E673+E685+E740+E696+E723+E730+E761+E735</f>
        <v>45220.8</v>
      </c>
      <c r="F627" s="79" t="n">
        <f aca="false">F628+F632+F645+F673+F685+F740+F696+F723+F730+F761+F735</f>
        <v>51603</v>
      </c>
      <c r="G627" s="79" t="n">
        <f aca="false">G628+G632+G645+G673+G685+G740+G696+G723+G730+G761+G735</f>
        <v>47989</v>
      </c>
      <c r="H627" s="80" t="n">
        <f aca="false">G627/F627*100</f>
        <v>92.9965312094258</v>
      </c>
    </row>
    <row r="628" s="160" customFormat="true" ht="13.2" hidden="false" customHeight="false" outlineLevel="0" collapsed="false">
      <c r="A628" s="159"/>
      <c r="B628" s="76" t="s">
        <v>1078</v>
      </c>
      <c r="C628" s="77" t="s">
        <v>1079</v>
      </c>
      <c r="D628" s="81"/>
      <c r="E628" s="79" t="n">
        <f aca="false">E629</f>
        <v>2030.7</v>
      </c>
      <c r="F628" s="79" t="n">
        <f aca="false">F629</f>
        <v>2030.7</v>
      </c>
      <c r="G628" s="79" t="n">
        <f aca="false">G629</f>
        <v>2026.2</v>
      </c>
      <c r="H628" s="80" t="n">
        <f aca="false">G628/F628*100</f>
        <v>99.778401536416</v>
      </c>
    </row>
    <row r="629" customFormat="false" ht="13.2" hidden="false" customHeight="false" outlineLevel="0" collapsed="false">
      <c r="A629" s="145"/>
      <c r="B629" s="163" t="s">
        <v>854</v>
      </c>
      <c r="C629" s="92" t="s">
        <v>1080</v>
      </c>
      <c r="D629" s="136"/>
      <c r="E629" s="101" t="n">
        <f aca="false">E630</f>
        <v>2030.7</v>
      </c>
      <c r="F629" s="101" t="n">
        <f aca="false">F630</f>
        <v>2030.7</v>
      </c>
      <c r="G629" s="101" t="n">
        <f aca="false">G630</f>
        <v>2026.2</v>
      </c>
      <c r="H629" s="86" t="n">
        <f aca="false">G629/F629*100</f>
        <v>99.778401536416</v>
      </c>
    </row>
    <row r="630" customFormat="false" ht="36" hidden="false" customHeight="false" outlineLevel="0" collapsed="false">
      <c r="A630" s="145"/>
      <c r="B630" s="87" t="s">
        <v>33</v>
      </c>
      <c r="C630" s="92" t="s">
        <v>1080</v>
      </c>
      <c r="D630" s="136" t="s">
        <v>27</v>
      </c>
      <c r="E630" s="101" t="n">
        <f aca="false">E631</f>
        <v>2030.7</v>
      </c>
      <c r="F630" s="101" t="n">
        <f aca="false">F631</f>
        <v>2030.7</v>
      </c>
      <c r="G630" s="101" t="n">
        <f aca="false">G631</f>
        <v>2026.2</v>
      </c>
      <c r="H630" s="86" t="n">
        <f aca="false">G630/F630*100</f>
        <v>99.778401536416</v>
      </c>
    </row>
    <row r="631" customFormat="false" ht="13.2" hidden="false" customHeight="false" outlineLevel="0" collapsed="false">
      <c r="A631" s="145"/>
      <c r="B631" s="87" t="s">
        <v>28</v>
      </c>
      <c r="C631" s="92" t="s">
        <v>1080</v>
      </c>
      <c r="D631" s="136" t="n">
        <v>120</v>
      </c>
      <c r="E631" s="101" t="n">
        <v>2030.7</v>
      </c>
      <c r="F631" s="101" t="n">
        <v>2030.7</v>
      </c>
      <c r="G631" s="85" t="n">
        <v>2026.2</v>
      </c>
      <c r="H631" s="86" t="n">
        <f aca="false">G631/F631*100</f>
        <v>99.778401536416</v>
      </c>
    </row>
    <row r="632" customFormat="false" ht="13.2" hidden="false" customHeight="false" outlineLevel="0" collapsed="false">
      <c r="A632" s="145"/>
      <c r="B632" s="76" t="s">
        <v>1081</v>
      </c>
      <c r="C632" s="77" t="s">
        <v>1082</v>
      </c>
      <c r="D632" s="81"/>
      <c r="E632" s="79" t="n">
        <f aca="false">E633+E637</f>
        <v>1335.8</v>
      </c>
      <c r="F632" s="79" t="n">
        <f aca="false">F633+F637</f>
        <v>1316.8</v>
      </c>
      <c r="G632" s="79" t="n">
        <f aca="false">G633+G637</f>
        <v>1219.9</v>
      </c>
      <c r="H632" s="80" t="n">
        <f aca="false">G632/F632*100</f>
        <v>92.6412515188335</v>
      </c>
    </row>
    <row r="633" customFormat="false" ht="13.8" hidden="false" customHeight="false" outlineLevel="0" collapsed="false">
      <c r="A633" s="145"/>
      <c r="B633" s="164" t="s">
        <v>1083</v>
      </c>
      <c r="C633" s="165" t="s">
        <v>1084</v>
      </c>
      <c r="D633" s="166"/>
      <c r="E633" s="96" t="n">
        <f aca="false">E634</f>
        <v>1056.5</v>
      </c>
      <c r="F633" s="96" t="n">
        <f aca="false">F634</f>
        <v>1035</v>
      </c>
      <c r="G633" s="96" t="n">
        <f aca="false">G634</f>
        <v>952.1</v>
      </c>
      <c r="H633" s="97" t="n">
        <f aca="false">G633/F633*100</f>
        <v>91.9903381642512</v>
      </c>
    </row>
    <row r="634" customFormat="false" ht="13.2" hidden="false" customHeight="false" outlineLevel="0" collapsed="false">
      <c r="A634" s="145"/>
      <c r="B634" s="163" t="s">
        <v>854</v>
      </c>
      <c r="C634" s="92" t="s">
        <v>1085</v>
      </c>
      <c r="D634" s="81"/>
      <c r="E634" s="101" t="n">
        <f aca="false">E635</f>
        <v>1056.5</v>
      </c>
      <c r="F634" s="101" t="n">
        <f aca="false">F635</f>
        <v>1035</v>
      </c>
      <c r="G634" s="101" t="n">
        <f aca="false">G635</f>
        <v>952.1</v>
      </c>
      <c r="H634" s="86" t="n">
        <f aca="false">G634/F634*100</f>
        <v>91.9903381642512</v>
      </c>
    </row>
    <row r="635" customFormat="false" ht="36" hidden="false" customHeight="false" outlineLevel="0" collapsed="false">
      <c r="A635" s="145"/>
      <c r="B635" s="87" t="s">
        <v>33</v>
      </c>
      <c r="C635" s="92" t="s">
        <v>1085</v>
      </c>
      <c r="D635" s="136" t="s">
        <v>27</v>
      </c>
      <c r="E635" s="101" t="n">
        <f aca="false">E636</f>
        <v>1056.5</v>
      </c>
      <c r="F635" s="101" t="n">
        <f aca="false">F636</f>
        <v>1035</v>
      </c>
      <c r="G635" s="101" t="n">
        <f aca="false">G636</f>
        <v>952.1</v>
      </c>
      <c r="H635" s="86" t="n">
        <f aca="false">G635/F635*100</f>
        <v>91.9903381642512</v>
      </c>
    </row>
    <row r="636" customFormat="false" ht="13.2" hidden="false" customHeight="false" outlineLevel="0" collapsed="false">
      <c r="A636" s="145"/>
      <c r="B636" s="87" t="s">
        <v>28</v>
      </c>
      <c r="C636" s="92" t="s">
        <v>1085</v>
      </c>
      <c r="D636" s="136" t="n">
        <v>120</v>
      </c>
      <c r="E636" s="101" t="n">
        <f aca="false">1056.5</f>
        <v>1056.5</v>
      </c>
      <c r="F636" s="101" t="n">
        <v>1035</v>
      </c>
      <c r="G636" s="85" t="n">
        <v>952.1</v>
      </c>
      <c r="H636" s="86" t="n">
        <f aca="false">G636/F636*100</f>
        <v>91.9903381642512</v>
      </c>
    </row>
    <row r="637" customFormat="false" ht="13.8" hidden="false" customHeight="false" outlineLevel="0" collapsed="false">
      <c r="A637" s="145"/>
      <c r="B637" s="164" t="s">
        <v>1086</v>
      </c>
      <c r="C637" s="165" t="s">
        <v>1087</v>
      </c>
      <c r="D637" s="166"/>
      <c r="E637" s="96" t="n">
        <f aca="false">E638</f>
        <v>279.3</v>
      </c>
      <c r="F637" s="96" t="n">
        <f aca="false">F638</f>
        <v>281.8</v>
      </c>
      <c r="G637" s="96" t="n">
        <f aca="false">G638</f>
        <v>267.8</v>
      </c>
      <c r="H637" s="97" t="n">
        <f aca="false">G637/F637*100</f>
        <v>95.0319375443577</v>
      </c>
    </row>
    <row r="638" customFormat="false" ht="13.2" hidden="false" customHeight="false" outlineLevel="0" collapsed="false">
      <c r="A638" s="145"/>
      <c r="B638" s="163" t="s">
        <v>854</v>
      </c>
      <c r="C638" s="92" t="s">
        <v>1088</v>
      </c>
      <c r="D638" s="81"/>
      <c r="E638" s="101" t="n">
        <f aca="false">E639+E641+E643</f>
        <v>279.3</v>
      </c>
      <c r="F638" s="101" t="n">
        <f aca="false">F639+F641+F643</f>
        <v>281.8</v>
      </c>
      <c r="G638" s="101" t="n">
        <f aca="false">G639+G641+G643</f>
        <v>267.8</v>
      </c>
      <c r="H638" s="86" t="n">
        <f aca="false">G638/F638*100</f>
        <v>95.0319375443577</v>
      </c>
    </row>
    <row r="639" customFormat="false" ht="36" hidden="false" customHeight="false" outlineLevel="0" collapsed="false">
      <c r="A639" s="145"/>
      <c r="B639" s="87" t="s">
        <v>33</v>
      </c>
      <c r="C639" s="83" t="s">
        <v>1088</v>
      </c>
      <c r="D639" s="136" t="s">
        <v>27</v>
      </c>
      <c r="E639" s="101" t="n">
        <f aca="false">E640</f>
        <v>278</v>
      </c>
      <c r="F639" s="101" t="n">
        <f aca="false">F640</f>
        <v>268</v>
      </c>
      <c r="G639" s="101" t="n">
        <f aca="false">G640</f>
        <v>254.3</v>
      </c>
      <c r="H639" s="86" t="n">
        <f aca="false">G639/F639*100</f>
        <v>94.8880597014926</v>
      </c>
    </row>
    <row r="640" customFormat="false" ht="13.2" hidden="false" customHeight="false" outlineLevel="0" collapsed="false">
      <c r="A640" s="145"/>
      <c r="B640" s="87" t="s">
        <v>28</v>
      </c>
      <c r="C640" s="83" t="s">
        <v>1088</v>
      </c>
      <c r="D640" s="136" t="s">
        <v>179</v>
      </c>
      <c r="E640" s="101" t="n">
        <f aca="false">278</f>
        <v>278</v>
      </c>
      <c r="F640" s="101" t="n">
        <v>268</v>
      </c>
      <c r="G640" s="85" t="n">
        <v>254.3</v>
      </c>
      <c r="H640" s="86" t="n">
        <f aca="false">G640/F640*100</f>
        <v>94.8880597014926</v>
      </c>
    </row>
    <row r="641" customFormat="false" ht="13.2" hidden="false" customHeight="false" outlineLevel="0" collapsed="false">
      <c r="A641" s="145"/>
      <c r="B641" s="87" t="s">
        <v>714</v>
      </c>
      <c r="C641" s="83" t="s">
        <v>1088</v>
      </c>
      <c r="D641" s="136" t="s">
        <v>37</v>
      </c>
      <c r="E641" s="101" t="n">
        <f aca="false">E642</f>
        <v>1</v>
      </c>
      <c r="F641" s="101" t="n">
        <f aca="false">F642</f>
        <v>13.5</v>
      </c>
      <c r="G641" s="101" t="n">
        <f aca="false">G642</f>
        <v>13.5</v>
      </c>
      <c r="H641" s="86" t="n">
        <f aca="false">G641/F641*100</f>
        <v>100</v>
      </c>
    </row>
    <row r="642" customFormat="false" ht="13.2" hidden="false" customHeight="false" outlineLevel="0" collapsed="false">
      <c r="A642" s="145"/>
      <c r="B642" s="87" t="s">
        <v>38</v>
      </c>
      <c r="C642" s="83" t="s">
        <v>1088</v>
      </c>
      <c r="D642" s="136" t="s">
        <v>39</v>
      </c>
      <c r="E642" s="101" t="n">
        <v>1</v>
      </c>
      <c r="F642" s="101" t="n">
        <v>13.5</v>
      </c>
      <c r="G642" s="85" t="n">
        <v>13.5</v>
      </c>
      <c r="H642" s="86" t="n">
        <f aca="false">G642/F642*100</f>
        <v>100</v>
      </c>
    </row>
    <row r="643" customFormat="false" ht="13.2" hidden="false" customHeight="false" outlineLevel="0" collapsed="false">
      <c r="A643" s="145"/>
      <c r="B643" s="99" t="s">
        <v>40</v>
      </c>
      <c r="C643" s="83" t="s">
        <v>1088</v>
      </c>
      <c r="D643" s="136" t="s">
        <v>41</v>
      </c>
      <c r="E643" s="101" t="n">
        <f aca="false">E644</f>
        <v>0.3</v>
      </c>
      <c r="F643" s="101" t="n">
        <f aca="false">F644</f>
        <v>0.3</v>
      </c>
      <c r="G643" s="101" t="n">
        <f aca="false">G644</f>
        <v>0</v>
      </c>
      <c r="H643" s="86" t="n">
        <f aca="false">G643/F643*100</f>
        <v>0</v>
      </c>
    </row>
    <row r="644" customFormat="false" ht="13.2" hidden="false" customHeight="false" outlineLevel="0" collapsed="false">
      <c r="A644" s="145"/>
      <c r="B644" s="99" t="s">
        <v>78</v>
      </c>
      <c r="C644" s="83" t="s">
        <v>1088</v>
      </c>
      <c r="D644" s="136" t="s">
        <v>43</v>
      </c>
      <c r="E644" s="101" t="n">
        <f aca="false">0.3</f>
        <v>0.3</v>
      </c>
      <c r="F644" s="101" t="n">
        <v>0.3</v>
      </c>
      <c r="G644" s="85" t="n">
        <v>0</v>
      </c>
      <c r="H644" s="86" t="n">
        <f aca="false">G644/F644*100</f>
        <v>0</v>
      </c>
    </row>
    <row r="645" customFormat="false" ht="13.2" hidden="false" customHeight="false" outlineLevel="0" collapsed="false">
      <c r="A645" s="145"/>
      <c r="B645" s="167" t="s">
        <v>1089</v>
      </c>
      <c r="C645" s="168" t="s">
        <v>1090</v>
      </c>
      <c r="D645" s="81"/>
      <c r="E645" s="79" t="n">
        <f aca="false">E657+E649+E652+E666+E646</f>
        <v>29319.1</v>
      </c>
      <c r="F645" s="79" t="n">
        <f aca="false">F657+F649+F652+F666+F646</f>
        <v>29698.9</v>
      </c>
      <c r="G645" s="79" t="n">
        <f aca="false">G657+G649+G652+G666+G646</f>
        <v>29512.9</v>
      </c>
      <c r="H645" s="80" t="n">
        <f aca="false">G645/F645*100</f>
        <v>99.3737141779662</v>
      </c>
    </row>
    <row r="646" customFormat="false" ht="24" hidden="false" customHeight="false" outlineLevel="0" collapsed="false">
      <c r="A646" s="145"/>
      <c r="B646" s="169" t="s">
        <v>1091</v>
      </c>
      <c r="C646" s="170" t="s">
        <v>1092</v>
      </c>
      <c r="D646" s="81"/>
      <c r="E646" s="88" t="n">
        <f aca="false">E647</f>
        <v>6.8</v>
      </c>
      <c r="F646" s="88" t="n">
        <f aca="false">F647</f>
        <v>6.8</v>
      </c>
      <c r="G646" s="88" t="n">
        <f aca="false">G647</f>
        <v>6.8</v>
      </c>
      <c r="H646" s="86" t="n">
        <f aca="false">G646/F646*100</f>
        <v>100</v>
      </c>
    </row>
    <row r="647" customFormat="false" ht="13.2" hidden="false" customHeight="false" outlineLevel="0" collapsed="false">
      <c r="A647" s="145"/>
      <c r="B647" s="87" t="s">
        <v>714</v>
      </c>
      <c r="C647" s="170" t="s">
        <v>1092</v>
      </c>
      <c r="D647" s="81" t="s">
        <v>37</v>
      </c>
      <c r="E647" s="88" t="n">
        <f aca="false">E648</f>
        <v>6.8</v>
      </c>
      <c r="F647" s="88" t="n">
        <f aca="false">F648</f>
        <v>6.8</v>
      </c>
      <c r="G647" s="88" t="n">
        <f aca="false">G648</f>
        <v>6.8</v>
      </c>
      <c r="H647" s="86" t="n">
        <f aca="false">G647/F647*100</f>
        <v>100</v>
      </c>
    </row>
    <row r="648" customFormat="false" ht="15" hidden="false" customHeight="true" outlineLevel="0" collapsed="false">
      <c r="A648" s="145"/>
      <c r="B648" s="87" t="s">
        <v>38</v>
      </c>
      <c r="C648" s="170" t="s">
        <v>1092</v>
      </c>
      <c r="D648" s="81" t="s">
        <v>39</v>
      </c>
      <c r="E648" s="88" t="n">
        <v>6.8</v>
      </c>
      <c r="F648" s="116" t="n">
        <v>6.8</v>
      </c>
      <c r="G648" s="88" t="n">
        <v>6.8</v>
      </c>
      <c r="H648" s="86" t="n">
        <f aca="false">G648/F648*100</f>
        <v>100</v>
      </c>
    </row>
    <row r="649" customFormat="false" ht="36" hidden="false" customHeight="false" outlineLevel="0" collapsed="false">
      <c r="A649" s="145"/>
      <c r="B649" s="99" t="s">
        <v>1093</v>
      </c>
      <c r="C649" s="171" t="s">
        <v>1094</v>
      </c>
      <c r="D649" s="136"/>
      <c r="E649" s="88" t="n">
        <f aca="false">E650</f>
        <v>7</v>
      </c>
      <c r="F649" s="88" t="n">
        <f aca="false">F650</f>
        <v>7</v>
      </c>
      <c r="G649" s="88" t="n">
        <f aca="false">G650</f>
        <v>7</v>
      </c>
      <c r="H649" s="86" t="n">
        <f aca="false">G649/F649*100</f>
        <v>100</v>
      </c>
    </row>
    <row r="650" customFormat="false" ht="13.2" hidden="false" customHeight="false" outlineLevel="0" collapsed="false">
      <c r="A650" s="145"/>
      <c r="B650" s="87" t="s">
        <v>714</v>
      </c>
      <c r="C650" s="171" t="s">
        <v>1094</v>
      </c>
      <c r="D650" s="136" t="s">
        <v>37</v>
      </c>
      <c r="E650" s="88" t="n">
        <f aca="false">E651</f>
        <v>7</v>
      </c>
      <c r="F650" s="88" t="n">
        <f aca="false">F651</f>
        <v>7</v>
      </c>
      <c r="G650" s="88" t="n">
        <f aca="false">G651</f>
        <v>7</v>
      </c>
      <c r="H650" s="86" t="n">
        <f aca="false">G650/F650*100</f>
        <v>100</v>
      </c>
    </row>
    <row r="651" customFormat="false" ht="15.75" hidden="false" customHeight="true" outlineLevel="0" collapsed="false">
      <c r="A651" s="145"/>
      <c r="B651" s="87" t="s">
        <v>38</v>
      </c>
      <c r="C651" s="171" t="s">
        <v>1094</v>
      </c>
      <c r="D651" s="136" t="s">
        <v>39</v>
      </c>
      <c r="E651" s="88" t="n">
        <v>7</v>
      </c>
      <c r="F651" s="116" t="n">
        <v>7</v>
      </c>
      <c r="G651" s="88" t="n">
        <v>7</v>
      </c>
      <c r="H651" s="86" t="n">
        <f aca="false">G651/F651*100</f>
        <v>100</v>
      </c>
    </row>
    <row r="652" customFormat="false" ht="13.2" hidden="false" customHeight="false" outlineLevel="0" collapsed="false">
      <c r="A652" s="145"/>
      <c r="B652" s="99" t="s">
        <v>60</v>
      </c>
      <c r="C652" s="171" t="s">
        <v>1095</v>
      </c>
      <c r="D652" s="136"/>
      <c r="E652" s="101" t="n">
        <f aca="false">E653+E655</f>
        <v>366.1</v>
      </c>
      <c r="F652" s="101" t="n">
        <f aca="false">F653+F655</f>
        <v>366.1</v>
      </c>
      <c r="G652" s="101" t="n">
        <f aca="false">G653+G655</f>
        <v>364.8</v>
      </c>
      <c r="H652" s="86" t="n">
        <f aca="false">G652/F652*100</f>
        <v>99.6449057634526</v>
      </c>
    </row>
    <row r="653" customFormat="false" ht="36" hidden="false" customHeight="false" outlineLevel="0" collapsed="false">
      <c r="A653" s="145"/>
      <c r="B653" s="87" t="s">
        <v>33</v>
      </c>
      <c r="C653" s="171" t="s">
        <v>1095</v>
      </c>
      <c r="D653" s="136" t="s">
        <v>27</v>
      </c>
      <c r="E653" s="88" t="n">
        <f aca="false">E654</f>
        <v>331.1</v>
      </c>
      <c r="F653" s="88" t="n">
        <f aca="false">F654</f>
        <v>222.9</v>
      </c>
      <c r="G653" s="88" t="n">
        <f aca="false">G654</f>
        <v>221.6</v>
      </c>
      <c r="H653" s="86" t="n">
        <f aca="false">G653/F653*100</f>
        <v>99.416778824585</v>
      </c>
    </row>
    <row r="654" customFormat="false" ht="13.2" hidden="false" customHeight="false" outlineLevel="0" collapsed="false">
      <c r="A654" s="145"/>
      <c r="B654" s="87" t="s">
        <v>28</v>
      </c>
      <c r="C654" s="171" t="s">
        <v>1095</v>
      </c>
      <c r="D654" s="136" t="s">
        <v>179</v>
      </c>
      <c r="E654" s="88" t="n">
        <v>331.1</v>
      </c>
      <c r="F654" s="116" t="n">
        <v>222.9</v>
      </c>
      <c r="G654" s="88" t="n">
        <v>221.6</v>
      </c>
      <c r="H654" s="86" t="n">
        <f aca="false">G654/F654*100</f>
        <v>99.416778824585</v>
      </c>
    </row>
    <row r="655" s="105" customFormat="true" ht="13.2" hidden="false" customHeight="false" outlineLevel="0" collapsed="false">
      <c r="A655" s="144"/>
      <c r="B655" s="87" t="s">
        <v>714</v>
      </c>
      <c r="C655" s="171" t="s">
        <v>1095</v>
      </c>
      <c r="D655" s="136" t="s">
        <v>37</v>
      </c>
      <c r="E655" s="88" t="n">
        <f aca="false">E656</f>
        <v>35</v>
      </c>
      <c r="F655" s="88" t="n">
        <f aca="false">F656</f>
        <v>143.2</v>
      </c>
      <c r="G655" s="88" t="n">
        <f aca="false">G656</f>
        <v>143.2</v>
      </c>
      <c r="H655" s="86" t="n">
        <f aca="false">G655/F655*100</f>
        <v>100</v>
      </c>
    </row>
    <row r="656" s="105" customFormat="true" ht="15.75" hidden="false" customHeight="true" outlineLevel="0" collapsed="false">
      <c r="A656" s="144"/>
      <c r="B656" s="87" t="s">
        <v>38</v>
      </c>
      <c r="C656" s="171" t="s">
        <v>1095</v>
      </c>
      <c r="D656" s="136" t="s">
        <v>39</v>
      </c>
      <c r="E656" s="88" t="n">
        <v>35</v>
      </c>
      <c r="F656" s="116" t="n">
        <v>143.2</v>
      </c>
      <c r="G656" s="88" t="n">
        <v>143.2</v>
      </c>
      <c r="H656" s="86" t="n">
        <f aca="false">G656/F656*100</f>
        <v>100</v>
      </c>
    </row>
    <row r="657" customFormat="false" ht="13.2" hidden="false" customHeight="false" outlineLevel="0" collapsed="false">
      <c r="A657" s="145"/>
      <c r="B657" s="87" t="s">
        <v>850</v>
      </c>
      <c r="C657" s="84" t="s">
        <v>1096</v>
      </c>
      <c r="D657" s="84"/>
      <c r="E657" s="85" t="n">
        <f aca="false">E658+E663</f>
        <v>1464.6</v>
      </c>
      <c r="F657" s="85" t="n">
        <f aca="false">F658+F663</f>
        <v>1464.6</v>
      </c>
      <c r="G657" s="85" t="n">
        <f aca="false">G658+G663</f>
        <v>1462.1</v>
      </c>
      <c r="H657" s="86" t="n">
        <f aca="false">G657/F657*100</f>
        <v>99.8293049296736</v>
      </c>
    </row>
    <row r="658" customFormat="false" ht="36" hidden="false" customHeight="false" outlineLevel="0" collapsed="false">
      <c r="A658" s="145"/>
      <c r="B658" s="87" t="s">
        <v>1097</v>
      </c>
      <c r="C658" s="84" t="s">
        <v>1098</v>
      </c>
      <c r="D658" s="136"/>
      <c r="E658" s="101" t="n">
        <f aca="false">E659+E662</f>
        <v>1464.6</v>
      </c>
      <c r="F658" s="101" t="n">
        <f aca="false">F659+F662</f>
        <v>1464.6</v>
      </c>
      <c r="G658" s="101" t="n">
        <f aca="false">G659+G662</f>
        <v>1462.1</v>
      </c>
      <c r="H658" s="86" t="n">
        <f aca="false">G658/F658*100</f>
        <v>99.8293049296736</v>
      </c>
    </row>
    <row r="659" customFormat="false" ht="36" hidden="false" customHeight="false" outlineLevel="0" collapsed="false">
      <c r="A659" s="145"/>
      <c r="B659" s="87" t="s">
        <v>33</v>
      </c>
      <c r="C659" s="84" t="s">
        <v>1098</v>
      </c>
      <c r="D659" s="136" t="s">
        <v>27</v>
      </c>
      <c r="E659" s="88" t="n">
        <f aca="false">E660</f>
        <v>1334.6</v>
      </c>
      <c r="F659" s="88" t="n">
        <f aca="false">F660</f>
        <v>1338</v>
      </c>
      <c r="G659" s="88" t="n">
        <f aca="false">G660</f>
        <v>1335.5</v>
      </c>
      <c r="H659" s="86" t="n">
        <f aca="false">G659/F659*100</f>
        <v>99.813153961136</v>
      </c>
    </row>
    <row r="660" customFormat="false" ht="13.2" hidden="false" customHeight="false" outlineLevel="0" collapsed="false">
      <c r="A660" s="145"/>
      <c r="B660" s="87" t="s">
        <v>28</v>
      </c>
      <c r="C660" s="84" t="s">
        <v>1098</v>
      </c>
      <c r="D660" s="136" t="s">
        <v>179</v>
      </c>
      <c r="E660" s="88" t="n">
        <v>1334.6</v>
      </c>
      <c r="F660" s="137" t="n">
        <v>1338</v>
      </c>
      <c r="G660" s="88" t="n">
        <v>1335.5</v>
      </c>
      <c r="H660" s="86" t="n">
        <f aca="false">G660/F660*100</f>
        <v>99.813153961136</v>
      </c>
    </row>
    <row r="661" customFormat="false" ht="13.2" hidden="false" customHeight="false" outlineLevel="0" collapsed="false">
      <c r="A661" s="145"/>
      <c r="B661" s="87" t="s">
        <v>714</v>
      </c>
      <c r="C661" s="91" t="s">
        <v>1098</v>
      </c>
      <c r="D661" s="91" t="s">
        <v>37</v>
      </c>
      <c r="E661" s="88" t="n">
        <f aca="false">E662</f>
        <v>130</v>
      </c>
      <c r="F661" s="88" t="n">
        <f aca="false">F662</f>
        <v>126.6</v>
      </c>
      <c r="G661" s="88" t="n">
        <f aca="false">G662</f>
        <v>126.6</v>
      </c>
      <c r="H661" s="86" t="n">
        <f aca="false">G661/F661*100</f>
        <v>100</v>
      </c>
    </row>
    <row r="662" customFormat="false" ht="13.2" hidden="false" customHeight="false" outlineLevel="0" collapsed="false">
      <c r="A662" s="145"/>
      <c r="B662" s="87" t="s">
        <v>38</v>
      </c>
      <c r="C662" s="91" t="s">
        <v>1098</v>
      </c>
      <c r="D662" s="91" t="s">
        <v>39</v>
      </c>
      <c r="E662" s="88" t="n">
        <v>130</v>
      </c>
      <c r="F662" s="137" t="n">
        <v>126.6</v>
      </c>
      <c r="G662" s="88" t="n">
        <v>126.6</v>
      </c>
      <c r="H662" s="86" t="n">
        <f aca="false">G662/F662*100</f>
        <v>100</v>
      </c>
    </row>
    <row r="663" customFormat="false" ht="13.5" hidden="true" customHeight="true" outlineLevel="0" collapsed="false">
      <c r="A663" s="145"/>
      <c r="B663" s="172" t="s">
        <v>852</v>
      </c>
      <c r="C663" s="132" t="s">
        <v>1099</v>
      </c>
      <c r="D663" s="81"/>
      <c r="E663" s="101" t="n">
        <f aca="false">E664</f>
        <v>0</v>
      </c>
      <c r="F663" s="101" t="n">
        <f aca="false">F664</f>
        <v>0</v>
      </c>
      <c r="G663" s="85" t="n">
        <f aca="false">E663+F663</f>
        <v>0</v>
      </c>
      <c r="H663" s="86" t="e">
        <f aca="false">G663/F663*100</f>
        <v>#DIV/0!</v>
      </c>
    </row>
    <row r="664" customFormat="false" ht="13.5" hidden="true" customHeight="true" outlineLevel="0" collapsed="false">
      <c r="A664" s="145"/>
      <c r="B664" s="99" t="s">
        <v>762</v>
      </c>
      <c r="C664" s="132" t="s">
        <v>1099</v>
      </c>
      <c r="D664" s="81" t="s">
        <v>27</v>
      </c>
      <c r="E664" s="101" t="n">
        <f aca="false">E665</f>
        <v>0</v>
      </c>
      <c r="F664" s="101" t="n">
        <f aca="false">F665</f>
        <v>0</v>
      </c>
      <c r="G664" s="85" t="n">
        <f aca="false">E664+F664</f>
        <v>0</v>
      </c>
      <c r="H664" s="86" t="e">
        <f aca="false">G664/F664*100</f>
        <v>#DIV/0!</v>
      </c>
    </row>
    <row r="665" customFormat="false" ht="13.5" hidden="true" customHeight="true" outlineLevel="0" collapsed="false">
      <c r="A665" s="145"/>
      <c r="B665" s="99" t="s">
        <v>28</v>
      </c>
      <c r="C665" s="132" t="s">
        <v>1099</v>
      </c>
      <c r="D665" s="81" t="s">
        <v>179</v>
      </c>
      <c r="E665" s="101"/>
      <c r="F665" s="101"/>
      <c r="G665" s="85" t="n">
        <f aca="false">E665+F665</f>
        <v>0</v>
      </c>
      <c r="H665" s="86" t="e">
        <f aca="false">G665/F665*100</f>
        <v>#DIV/0!</v>
      </c>
    </row>
    <row r="666" s="105" customFormat="true" ht="13.2" hidden="false" customHeight="false" outlineLevel="0" collapsed="false">
      <c r="A666" s="144"/>
      <c r="B666" s="158" t="s">
        <v>854</v>
      </c>
      <c r="C666" s="171" t="s">
        <v>1100</v>
      </c>
      <c r="D666" s="136"/>
      <c r="E666" s="101" t="n">
        <f aca="false">E667+E669+E671</f>
        <v>27474.6</v>
      </c>
      <c r="F666" s="101" t="n">
        <f aca="false">F667+F669+F671</f>
        <v>27854.4</v>
      </c>
      <c r="G666" s="101" t="n">
        <f aca="false">G667+G669+G671</f>
        <v>27672.2</v>
      </c>
      <c r="H666" s="86" t="n">
        <f aca="false">G666/F666*100</f>
        <v>99.3458843127118</v>
      </c>
    </row>
    <row r="667" s="105" customFormat="true" ht="36" hidden="false" customHeight="false" outlineLevel="0" collapsed="false">
      <c r="A667" s="144"/>
      <c r="B667" s="87" t="s">
        <v>33</v>
      </c>
      <c r="C667" s="171" t="s">
        <v>1100</v>
      </c>
      <c r="D667" s="136" t="s">
        <v>27</v>
      </c>
      <c r="E667" s="88" t="n">
        <f aca="false">E668</f>
        <v>25992.6</v>
      </c>
      <c r="F667" s="88" t="n">
        <f aca="false">F668</f>
        <v>26148.1</v>
      </c>
      <c r="G667" s="88" t="n">
        <f aca="false">G668</f>
        <v>26101.5</v>
      </c>
      <c r="H667" s="86" t="n">
        <f aca="false">G667/F667*100</f>
        <v>99.8217843743905</v>
      </c>
    </row>
    <row r="668" customFormat="false" ht="13.2" hidden="false" customHeight="false" outlineLevel="0" collapsed="false">
      <c r="A668" s="145"/>
      <c r="B668" s="87" t="s">
        <v>28</v>
      </c>
      <c r="C668" s="171" t="s">
        <v>1100</v>
      </c>
      <c r="D668" s="136" t="s">
        <v>179</v>
      </c>
      <c r="E668" s="88" t="n">
        <v>25992.6</v>
      </c>
      <c r="F668" s="116" t="n">
        <v>26148.1</v>
      </c>
      <c r="G668" s="88" t="n">
        <v>26101.5</v>
      </c>
      <c r="H668" s="86" t="n">
        <f aca="false">G668/F668*100</f>
        <v>99.8217843743905</v>
      </c>
    </row>
    <row r="669" customFormat="false" ht="13.2" hidden="false" customHeight="false" outlineLevel="0" collapsed="false">
      <c r="A669" s="145"/>
      <c r="B669" s="87" t="s">
        <v>714</v>
      </c>
      <c r="C669" s="171" t="s">
        <v>1100</v>
      </c>
      <c r="D669" s="136" t="s">
        <v>37</v>
      </c>
      <c r="E669" s="88" t="n">
        <f aca="false">E670</f>
        <v>1447.8</v>
      </c>
      <c r="F669" s="88" t="n">
        <f aca="false">F670</f>
        <v>1672.1</v>
      </c>
      <c r="G669" s="88" t="n">
        <f aca="false">G670</f>
        <v>1557.9</v>
      </c>
      <c r="H669" s="86" t="n">
        <f aca="false">G669/F669*100</f>
        <v>93.1702649363077</v>
      </c>
    </row>
    <row r="670" customFormat="false" ht="18" hidden="false" customHeight="true" outlineLevel="0" collapsed="false">
      <c r="A670" s="145"/>
      <c r="B670" s="87" t="s">
        <v>38</v>
      </c>
      <c r="C670" s="171" t="s">
        <v>1100</v>
      </c>
      <c r="D670" s="136" t="s">
        <v>39</v>
      </c>
      <c r="E670" s="88" t="n">
        <v>1447.8</v>
      </c>
      <c r="F670" s="116" t="n">
        <v>1672.1</v>
      </c>
      <c r="G670" s="88" t="n">
        <v>1557.9</v>
      </c>
      <c r="H670" s="86" t="n">
        <f aca="false">G670/F670*100</f>
        <v>93.1702649363077</v>
      </c>
    </row>
    <row r="671" customFormat="false" ht="13.2" hidden="false" customHeight="false" outlineLevel="0" collapsed="false">
      <c r="A671" s="145"/>
      <c r="B671" s="99" t="s">
        <v>40</v>
      </c>
      <c r="C671" s="171" t="s">
        <v>1100</v>
      </c>
      <c r="D671" s="136" t="s">
        <v>41</v>
      </c>
      <c r="E671" s="88" t="n">
        <f aca="false">E672</f>
        <v>34.2</v>
      </c>
      <c r="F671" s="88" t="n">
        <f aca="false">F672</f>
        <v>34.2</v>
      </c>
      <c r="G671" s="88" t="n">
        <f aca="false">G672</f>
        <v>12.8</v>
      </c>
      <c r="H671" s="86" t="n">
        <f aca="false">G671/F671*100</f>
        <v>37.4269005847953</v>
      </c>
    </row>
    <row r="672" customFormat="false" ht="13.2" hidden="false" customHeight="false" outlineLevel="0" collapsed="false">
      <c r="A672" s="145"/>
      <c r="B672" s="99" t="s">
        <v>78</v>
      </c>
      <c r="C672" s="171" t="s">
        <v>1100</v>
      </c>
      <c r="D672" s="136" t="s">
        <v>43</v>
      </c>
      <c r="E672" s="88" t="n">
        <f aca="false">30.2+4</f>
        <v>34.2</v>
      </c>
      <c r="F672" s="116" t="n">
        <v>34.2</v>
      </c>
      <c r="G672" s="88" t="n">
        <v>12.8</v>
      </c>
      <c r="H672" s="86" t="n">
        <f aca="false">G672/F672*100</f>
        <v>37.4269005847953</v>
      </c>
    </row>
    <row r="673" customFormat="false" ht="13.2" hidden="false" customHeight="false" outlineLevel="0" collapsed="false">
      <c r="A673" s="145"/>
      <c r="B673" s="76" t="s">
        <v>1101</v>
      </c>
      <c r="C673" s="173" t="s">
        <v>1102</v>
      </c>
      <c r="D673" s="135"/>
      <c r="E673" s="79" t="n">
        <f aca="false">E677+E674</f>
        <v>9468.2</v>
      </c>
      <c r="F673" s="79" t="n">
        <f aca="false">F677+F674</f>
        <v>10526.3</v>
      </c>
      <c r="G673" s="79" t="n">
        <f aca="false">G677+G674</f>
        <v>10146.7</v>
      </c>
      <c r="H673" s="80" t="n">
        <f aca="false">G673/F673*100</f>
        <v>96.3937945906919</v>
      </c>
    </row>
    <row r="674" customFormat="false" ht="24" hidden="true" customHeight="false" outlineLevel="0" collapsed="false">
      <c r="A674" s="145"/>
      <c r="B674" s="99" t="s">
        <v>796</v>
      </c>
      <c r="C674" s="84" t="s">
        <v>1103</v>
      </c>
      <c r="D674" s="84"/>
      <c r="E674" s="85" t="n">
        <f aca="false">E675</f>
        <v>0</v>
      </c>
      <c r="F674" s="85" t="n">
        <f aca="false">F675</f>
        <v>0</v>
      </c>
      <c r="G674" s="85" t="n">
        <f aca="false">E674+F674</f>
        <v>0</v>
      </c>
      <c r="H674" s="86" t="e">
        <f aca="false">G674/F674*100</f>
        <v>#DIV/0!</v>
      </c>
    </row>
    <row r="675" customFormat="false" ht="36" hidden="true" customHeight="false" outlineLevel="0" collapsed="false">
      <c r="A675" s="145"/>
      <c r="B675" s="99" t="s">
        <v>762</v>
      </c>
      <c r="C675" s="84" t="s">
        <v>1103</v>
      </c>
      <c r="D675" s="84" t="s">
        <v>27</v>
      </c>
      <c r="E675" s="85" t="n">
        <f aca="false">E676</f>
        <v>0</v>
      </c>
      <c r="F675" s="85" t="n">
        <f aca="false">F676</f>
        <v>0</v>
      </c>
      <c r="G675" s="85" t="n">
        <f aca="false">E675+F675</f>
        <v>0</v>
      </c>
      <c r="H675" s="86" t="e">
        <f aca="false">G675/F675*100</f>
        <v>#DIV/0!</v>
      </c>
    </row>
    <row r="676" s="105" customFormat="true" ht="13.2" hidden="true" customHeight="false" outlineLevel="0" collapsed="false">
      <c r="A676" s="144"/>
      <c r="B676" s="99" t="s">
        <v>193</v>
      </c>
      <c r="C676" s="84" t="s">
        <v>1103</v>
      </c>
      <c r="D676" s="84" t="s">
        <v>174</v>
      </c>
      <c r="E676" s="85" t="n">
        <v>0</v>
      </c>
      <c r="F676" s="85" t="n">
        <v>0</v>
      </c>
      <c r="G676" s="85" t="n">
        <f aca="false">E676+F676</f>
        <v>0</v>
      </c>
      <c r="H676" s="86" t="e">
        <f aca="false">G676/F676*100</f>
        <v>#DIV/0!</v>
      </c>
    </row>
    <row r="677" s="105" customFormat="true" ht="13.2" hidden="false" customHeight="false" outlineLevel="0" collapsed="false">
      <c r="A677" s="144"/>
      <c r="B677" s="99" t="s">
        <v>138</v>
      </c>
      <c r="C677" s="171" t="s">
        <v>1104</v>
      </c>
      <c r="D677" s="136"/>
      <c r="E677" s="101" t="n">
        <f aca="false">E678+E680+E682</f>
        <v>9468.2</v>
      </c>
      <c r="F677" s="101" t="n">
        <f aca="false">F678+F680+F682</f>
        <v>10526.3</v>
      </c>
      <c r="G677" s="101" t="n">
        <f aca="false">G678+G680+G682</f>
        <v>10146.7</v>
      </c>
      <c r="H677" s="86" t="n">
        <f aca="false">G677/F677*100</f>
        <v>96.3937945906919</v>
      </c>
    </row>
    <row r="678" s="105" customFormat="true" ht="36" hidden="false" customHeight="false" outlineLevel="0" collapsed="false">
      <c r="A678" s="144"/>
      <c r="B678" s="87" t="s">
        <v>33</v>
      </c>
      <c r="C678" s="171" t="s">
        <v>1104</v>
      </c>
      <c r="D678" s="136" t="s">
        <v>27</v>
      </c>
      <c r="E678" s="88" t="n">
        <f aca="false">E679</f>
        <v>5951.2</v>
      </c>
      <c r="F678" s="88" t="n">
        <f aca="false">F679</f>
        <v>5880.6</v>
      </c>
      <c r="G678" s="88" t="n">
        <f aca="false">G679</f>
        <v>5694.3</v>
      </c>
      <c r="H678" s="86" t="n">
        <f aca="false">G678/F678*100</f>
        <v>96.831955922865</v>
      </c>
    </row>
    <row r="679" s="105" customFormat="true" ht="13.2" hidden="false" customHeight="false" outlineLevel="0" collapsed="false">
      <c r="A679" s="144"/>
      <c r="B679" s="87" t="s">
        <v>173</v>
      </c>
      <c r="C679" s="171" t="s">
        <v>1104</v>
      </c>
      <c r="D679" s="136" t="s">
        <v>174</v>
      </c>
      <c r="E679" s="88" t="n">
        <v>5951.2</v>
      </c>
      <c r="F679" s="101" t="n">
        <v>5880.6</v>
      </c>
      <c r="G679" s="85" t="n">
        <v>5694.3</v>
      </c>
      <c r="H679" s="86" t="n">
        <f aca="false">G679/F679*100</f>
        <v>96.831955922865</v>
      </c>
    </row>
    <row r="680" s="105" customFormat="true" ht="13.2" hidden="false" customHeight="false" outlineLevel="0" collapsed="false">
      <c r="A680" s="144"/>
      <c r="B680" s="87" t="s">
        <v>714</v>
      </c>
      <c r="C680" s="171" t="s">
        <v>1104</v>
      </c>
      <c r="D680" s="136" t="s">
        <v>37</v>
      </c>
      <c r="E680" s="88" t="n">
        <f aca="false">E681</f>
        <v>3498</v>
      </c>
      <c r="F680" s="88" t="n">
        <f aca="false">F681</f>
        <v>4632.7</v>
      </c>
      <c r="G680" s="88" t="n">
        <f aca="false">G681</f>
        <v>4442.6</v>
      </c>
      <c r="H680" s="86" t="n">
        <f aca="false">G680/F680*100</f>
        <v>95.8965614004792</v>
      </c>
    </row>
    <row r="681" s="105" customFormat="true" ht="16.5" hidden="false" customHeight="true" outlineLevel="0" collapsed="false">
      <c r="A681" s="144"/>
      <c r="B681" s="87" t="s">
        <v>38</v>
      </c>
      <c r="C681" s="171" t="s">
        <v>1104</v>
      </c>
      <c r="D681" s="136" t="s">
        <v>39</v>
      </c>
      <c r="E681" s="88" t="n">
        <v>3498</v>
      </c>
      <c r="F681" s="101" t="n">
        <v>4632.7</v>
      </c>
      <c r="G681" s="85" t="n">
        <v>4442.6</v>
      </c>
      <c r="H681" s="86" t="n">
        <f aca="false">G681/F681*100</f>
        <v>95.8965614004792</v>
      </c>
    </row>
    <row r="682" s="105" customFormat="true" ht="13.2" hidden="false" customHeight="false" outlineLevel="0" collapsed="false">
      <c r="A682" s="144"/>
      <c r="B682" s="99" t="s">
        <v>40</v>
      </c>
      <c r="C682" s="171" t="s">
        <v>1104</v>
      </c>
      <c r="D682" s="136" t="s">
        <v>41</v>
      </c>
      <c r="E682" s="88" t="n">
        <f aca="false">E683+E684</f>
        <v>19</v>
      </c>
      <c r="F682" s="88" t="n">
        <f aca="false">F683+F684</f>
        <v>13</v>
      </c>
      <c r="G682" s="88" t="n">
        <f aca="false">G683+G684</f>
        <v>9.8</v>
      </c>
      <c r="H682" s="86" t="n">
        <f aca="false">G682/F682*100</f>
        <v>75.3846153846154</v>
      </c>
    </row>
    <row r="683" s="105" customFormat="true" ht="13.2" hidden="true" customHeight="false" outlineLevel="0" collapsed="false">
      <c r="A683" s="144"/>
      <c r="B683" s="99" t="s">
        <v>95</v>
      </c>
      <c r="C683" s="84" t="s">
        <v>1104</v>
      </c>
      <c r="D683" s="84" t="s">
        <v>167</v>
      </c>
      <c r="E683" s="88"/>
      <c r="F683" s="85"/>
      <c r="G683" s="85" t="n">
        <f aca="false">E683+F683</f>
        <v>0</v>
      </c>
      <c r="H683" s="86" t="e">
        <f aca="false">G683/F683*100</f>
        <v>#DIV/0!</v>
      </c>
    </row>
    <row r="684" s="105" customFormat="true" ht="13.2" hidden="false" customHeight="false" outlineLevel="0" collapsed="false">
      <c r="A684" s="144"/>
      <c r="B684" s="99" t="s">
        <v>78</v>
      </c>
      <c r="C684" s="171" t="s">
        <v>1104</v>
      </c>
      <c r="D684" s="136" t="s">
        <v>43</v>
      </c>
      <c r="E684" s="88" t="n">
        <v>19</v>
      </c>
      <c r="F684" s="101" t="n">
        <v>13</v>
      </c>
      <c r="G684" s="85" t="n">
        <v>9.8</v>
      </c>
      <c r="H684" s="86" t="n">
        <f aca="false">G684/F684*100</f>
        <v>75.3846153846154</v>
      </c>
    </row>
    <row r="685" s="105" customFormat="true" ht="13.2" hidden="false" customHeight="false" outlineLevel="0" collapsed="false">
      <c r="A685" s="144"/>
      <c r="B685" s="76" t="s">
        <v>1105</v>
      </c>
      <c r="C685" s="173" t="s">
        <v>1106</v>
      </c>
      <c r="D685" s="135"/>
      <c r="E685" s="79" t="n">
        <f aca="false">E686</f>
        <v>300</v>
      </c>
      <c r="F685" s="79" t="n">
        <f aca="false">F686</f>
        <v>480</v>
      </c>
      <c r="G685" s="79" t="n">
        <f aca="false">G686</f>
        <v>480</v>
      </c>
      <c r="H685" s="80" t="n">
        <f aca="false">G685/F685*100</f>
        <v>100</v>
      </c>
    </row>
    <row r="686" s="105" customFormat="true" ht="13.2" hidden="false" customHeight="false" outlineLevel="0" collapsed="false">
      <c r="A686" s="144"/>
      <c r="B686" s="174" t="s">
        <v>1107</v>
      </c>
      <c r="C686" s="171" t="s">
        <v>1108</v>
      </c>
      <c r="D686" s="136"/>
      <c r="E686" s="101" t="n">
        <f aca="false">E693+E687+E689+E691</f>
        <v>300</v>
      </c>
      <c r="F686" s="101" t="n">
        <f aca="false">F693+F687+F689+F691</f>
        <v>480</v>
      </c>
      <c r="G686" s="101" t="n">
        <f aca="false">G693+G687+G689+G691</f>
        <v>480</v>
      </c>
      <c r="H686" s="86" t="n">
        <f aca="false">G686/F686*100</f>
        <v>100</v>
      </c>
    </row>
    <row r="687" s="105" customFormat="true" ht="13.2" hidden="true" customHeight="false" outlineLevel="0" collapsed="false">
      <c r="A687" s="144"/>
      <c r="B687" s="82" t="s">
        <v>36</v>
      </c>
      <c r="C687" s="171" t="s">
        <v>1108</v>
      </c>
      <c r="D687" s="136" t="s">
        <v>37</v>
      </c>
      <c r="E687" s="101" t="n">
        <f aca="false">E688</f>
        <v>0</v>
      </c>
      <c r="F687" s="101" t="n">
        <f aca="false">F688</f>
        <v>0</v>
      </c>
      <c r="G687" s="85" t="n">
        <f aca="false">E687+F687</f>
        <v>0</v>
      </c>
      <c r="H687" s="86" t="e">
        <f aca="false">G687/F687*100</f>
        <v>#DIV/0!</v>
      </c>
    </row>
    <row r="688" s="105" customFormat="true" ht="13.2" hidden="true" customHeight="false" outlineLevel="0" collapsed="false">
      <c r="A688" s="144"/>
      <c r="B688" s="82" t="s">
        <v>931</v>
      </c>
      <c r="C688" s="171" t="s">
        <v>1108</v>
      </c>
      <c r="D688" s="136" t="s">
        <v>39</v>
      </c>
      <c r="E688" s="101"/>
      <c r="F688" s="101"/>
      <c r="G688" s="85" t="n">
        <f aca="false">E688+F688</f>
        <v>0</v>
      </c>
      <c r="H688" s="86" t="e">
        <f aca="false">G688/F688*100</f>
        <v>#DIV/0!</v>
      </c>
    </row>
    <row r="689" s="105" customFormat="true" ht="13.2" hidden="false" customHeight="false" outlineLevel="0" collapsed="false">
      <c r="A689" s="144"/>
      <c r="B689" s="89" t="s">
        <v>212</v>
      </c>
      <c r="C689" s="91" t="s">
        <v>1108</v>
      </c>
      <c r="D689" s="91" t="s">
        <v>446</v>
      </c>
      <c r="E689" s="88" t="n">
        <f aca="false">E690</f>
        <v>0</v>
      </c>
      <c r="F689" s="88" t="n">
        <f aca="false">F690</f>
        <v>385</v>
      </c>
      <c r="G689" s="88" t="n">
        <f aca="false">G690</f>
        <v>385</v>
      </c>
      <c r="H689" s="86" t="n">
        <f aca="false">G689/F689*100</f>
        <v>100</v>
      </c>
    </row>
    <row r="690" s="105" customFormat="true" ht="13.2" hidden="false" customHeight="false" outlineLevel="0" collapsed="false">
      <c r="A690" s="144"/>
      <c r="B690" s="87" t="s">
        <v>213</v>
      </c>
      <c r="C690" s="91" t="s">
        <v>1108</v>
      </c>
      <c r="D690" s="91" t="s">
        <v>942</v>
      </c>
      <c r="E690" s="88" t="n">
        <v>0</v>
      </c>
      <c r="F690" s="137" t="n">
        <v>385</v>
      </c>
      <c r="G690" s="88" t="n">
        <v>385</v>
      </c>
      <c r="H690" s="86" t="n">
        <f aca="false">G690/F690*100</f>
        <v>100</v>
      </c>
    </row>
    <row r="691" s="105" customFormat="true" ht="13.2" hidden="false" customHeight="false" outlineLevel="0" collapsed="false">
      <c r="A691" s="144"/>
      <c r="B691" s="87" t="s">
        <v>735</v>
      </c>
      <c r="C691" s="91" t="s">
        <v>1108</v>
      </c>
      <c r="D691" s="91" t="s">
        <v>47</v>
      </c>
      <c r="E691" s="88" t="n">
        <f aca="false">E692</f>
        <v>0</v>
      </c>
      <c r="F691" s="88" t="n">
        <f aca="false">F692</f>
        <v>50</v>
      </c>
      <c r="G691" s="88" t="n">
        <f aca="false">G692</f>
        <v>50</v>
      </c>
      <c r="H691" s="86" t="n">
        <f aca="false">G691/F691*100</f>
        <v>100</v>
      </c>
    </row>
    <row r="692" s="105" customFormat="true" ht="13.2" hidden="false" customHeight="false" outlineLevel="0" collapsed="false">
      <c r="A692" s="144"/>
      <c r="B692" s="87" t="s">
        <v>48</v>
      </c>
      <c r="C692" s="91" t="s">
        <v>1108</v>
      </c>
      <c r="D692" s="91" t="s">
        <v>49</v>
      </c>
      <c r="E692" s="88" t="n">
        <v>0</v>
      </c>
      <c r="F692" s="137" t="n">
        <v>50</v>
      </c>
      <c r="G692" s="88" t="n">
        <v>50</v>
      </c>
      <c r="H692" s="86" t="n">
        <f aca="false">G692/F692*100</f>
        <v>100</v>
      </c>
    </row>
    <row r="693" s="105" customFormat="true" ht="13.2" hidden="false" customHeight="false" outlineLevel="0" collapsed="false">
      <c r="A693" s="144"/>
      <c r="B693" s="174" t="s">
        <v>40</v>
      </c>
      <c r="C693" s="171" t="s">
        <v>1108</v>
      </c>
      <c r="D693" s="136" t="s">
        <v>41</v>
      </c>
      <c r="E693" s="101" t="n">
        <f aca="false">E694+E695</f>
        <v>300</v>
      </c>
      <c r="F693" s="101" t="n">
        <f aca="false">F694+F695</f>
        <v>45</v>
      </c>
      <c r="G693" s="101" t="n">
        <f aca="false">G694+G695</f>
        <v>45</v>
      </c>
      <c r="H693" s="86" t="n">
        <f aca="false">G693/F693*100</f>
        <v>100</v>
      </c>
    </row>
    <row r="694" s="105" customFormat="true" ht="13.2" hidden="false" customHeight="false" outlineLevel="0" collapsed="false">
      <c r="A694" s="144"/>
      <c r="B694" s="99" t="s">
        <v>110</v>
      </c>
      <c r="C694" s="171" t="s">
        <v>1108</v>
      </c>
      <c r="D694" s="136" t="s">
        <v>372</v>
      </c>
      <c r="E694" s="88" t="n">
        <v>300</v>
      </c>
      <c r="F694" s="101" t="n">
        <v>0</v>
      </c>
      <c r="G694" s="85" t="n">
        <v>0</v>
      </c>
      <c r="H694" s="86" t="n">
        <v>0</v>
      </c>
    </row>
    <row r="695" s="105" customFormat="true" ht="13.2" hidden="false" customHeight="false" outlineLevel="0" collapsed="false">
      <c r="A695" s="144"/>
      <c r="B695" s="87" t="s">
        <v>87</v>
      </c>
      <c r="C695" s="171" t="s">
        <v>1108</v>
      </c>
      <c r="D695" s="136" t="s">
        <v>103</v>
      </c>
      <c r="E695" s="88" t="n">
        <v>0</v>
      </c>
      <c r="F695" s="101" t="n">
        <v>45</v>
      </c>
      <c r="G695" s="85" t="n">
        <v>45</v>
      </c>
      <c r="H695" s="86" t="n">
        <f aca="false">G695/F695*100</f>
        <v>100</v>
      </c>
    </row>
    <row r="696" s="105" customFormat="true" ht="13.2" hidden="false" customHeight="false" outlineLevel="0" collapsed="false">
      <c r="A696" s="144"/>
      <c r="B696" s="138" t="s">
        <v>111</v>
      </c>
      <c r="C696" s="173" t="s">
        <v>1109</v>
      </c>
      <c r="D696" s="135"/>
      <c r="E696" s="79" t="n">
        <f aca="false">E718+E709+E697+E700+E703+E712</f>
        <v>1608</v>
      </c>
      <c r="F696" s="79" t="n">
        <f aca="false">F718+F709+F697+F700+F703+F712</f>
        <v>1987.4</v>
      </c>
      <c r="G696" s="79" t="n">
        <f aca="false">G718+G709+G697+G700+G703+G712</f>
        <v>1377.3</v>
      </c>
      <c r="H696" s="80" t="n">
        <f aca="false">G696/F696*100</f>
        <v>69.3016000805072</v>
      </c>
    </row>
    <row r="697" customFormat="false" ht="13.2" hidden="false" customHeight="false" outlineLevel="0" collapsed="false">
      <c r="A697" s="145"/>
      <c r="B697" s="87" t="s">
        <v>1110</v>
      </c>
      <c r="C697" s="125" t="s">
        <v>1111</v>
      </c>
      <c r="D697" s="91"/>
      <c r="E697" s="88" t="n">
        <f aca="false">E698</f>
        <v>0</v>
      </c>
      <c r="F697" s="88" t="n">
        <f aca="false">F698</f>
        <v>211</v>
      </c>
      <c r="G697" s="88" t="n">
        <f aca="false">G698</f>
        <v>211</v>
      </c>
      <c r="H697" s="86" t="n">
        <f aca="false">G697/F697*100</f>
        <v>100</v>
      </c>
    </row>
    <row r="698" customFormat="false" ht="13.2" hidden="false" customHeight="false" outlineLevel="0" collapsed="false">
      <c r="A698" s="145"/>
      <c r="B698" s="87" t="s">
        <v>714</v>
      </c>
      <c r="C698" s="125" t="s">
        <v>1111</v>
      </c>
      <c r="D698" s="91" t="s">
        <v>37</v>
      </c>
      <c r="E698" s="88" t="n">
        <f aca="false">E699</f>
        <v>0</v>
      </c>
      <c r="F698" s="88" t="n">
        <f aca="false">F699</f>
        <v>211</v>
      </c>
      <c r="G698" s="88" t="n">
        <f aca="false">G699</f>
        <v>211</v>
      </c>
      <c r="H698" s="86" t="n">
        <f aca="false">G698/F698*100</f>
        <v>100</v>
      </c>
    </row>
    <row r="699" customFormat="false" ht="13.2" hidden="false" customHeight="false" outlineLevel="0" collapsed="false">
      <c r="A699" s="145"/>
      <c r="B699" s="87" t="s">
        <v>38</v>
      </c>
      <c r="C699" s="125" t="s">
        <v>1111</v>
      </c>
      <c r="D699" s="91" t="s">
        <v>39</v>
      </c>
      <c r="E699" s="88" t="n">
        <v>0</v>
      </c>
      <c r="F699" s="88" t="n">
        <v>211</v>
      </c>
      <c r="G699" s="88" t="n">
        <v>211</v>
      </c>
      <c r="H699" s="86" t="n">
        <f aca="false">G699/F699*100</f>
        <v>100</v>
      </c>
    </row>
    <row r="700" customFormat="false" ht="14.25" hidden="true" customHeight="true" outlineLevel="0" collapsed="false">
      <c r="A700" s="145"/>
      <c r="B700" s="87" t="s">
        <v>1014</v>
      </c>
      <c r="C700" s="125" t="s">
        <v>1112</v>
      </c>
      <c r="D700" s="91"/>
      <c r="E700" s="88" t="n">
        <f aca="false">E701</f>
        <v>0</v>
      </c>
      <c r="F700" s="88" t="n">
        <f aca="false">F701</f>
        <v>0</v>
      </c>
      <c r="G700" s="88" t="n">
        <f aca="false">E700+F700</f>
        <v>0</v>
      </c>
      <c r="H700" s="86" t="e">
        <f aca="false">G700/F700*100</f>
        <v>#DIV/0!</v>
      </c>
    </row>
    <row r="701" customFormat="false" ht="14.25" hidden="true" customHeight="true" outlineLevel="0" collapsed="false">
      <c r="A701" s="145"/>
      <c r="B701" s="87" t="s">
        <v>714</v>
      </c>
      <c r="C701" s="125" t="s">
        <v>1112</v>
      </c>
      <c r="D701" s="91" t="s">
        <v>37</v>
      </c>
      <c r="E701" s="88" t="n">
        <f aca="false">E702</f>
        <v>0</v>
      </c>
      <c r="F701" s="88" t="n">
        <f aca="false">F702</f>
        <v>0</v>
      </c>
      <c r="G701" s="88" t="n">
        <f aca="false">E701+F701</f>
        <v>0</v>
      </c>
      <c r="H701" s="86" t="e">
        <f aca="false">G701/F701*100</f>
        <v>#DIV/0!</v>
      </c>
    </row>
    <row r="702" customFormat="false" ht="14.25" hidden="true" customHeight="true" outlineLevel="0" collapsed="false">
      <c r="A702" s="145"/>
      <c r="B702" s="87" t="s">
        <v>38</v>
      </c>
      <c r="C702" s="125" t="s">
        <v>1112</v>
      </c>
      <c r="D702" s="91" t="s">
        <v>39</v>
      </c>
      <c r="E702" s="88" t="n">
        <v>0</v>
      </c>
      <c r="F702" s="88"/>
      <c r="G702" s="88" t="n">
        <f aca="false">E702+F702</f>
        <v>0</v>
      </c>
      <c r="H702" s="86" t="e">
        <f aca="false">G702/F702*100</f>
        <v>#DIV/0!</v>
      </c>
    </row>
    <row r="703" customFormat="false" ht="13.2" hidden="false" customHeight="false" outlineLevel="0" collapsed="false">
      <c r="A703" s="145"/>
      <c r="B703" s="87" t="s">
        <v>979</v>
      </c>
      <c r="C703" s="125" t="s">
        <v>1113</v>
      </c>
      <c r="D703" s="91"/>
      <c r="E703" s="88" t="n">
        <f aca="false">E704+E706</f>
        <v>0</v>
      </c>
      <c r="F703" s="88" t="n">
        <f aca="false">F704+F706</f>
        <v>497.2</v>
      </c>
      <c r="G703" s="88" t="n">
        <f aca="false">G704+G706</f>
        <v>497.2</v>
      </c>
      <c r="H703" s="86" t="n">
        <f aca="false">G703/F703*100</f>
        <v>100</v>
      </c>
    </row>
    <row r="704" customFormat="false" ht="13.2" hidden="false" customHeight="false" outlineLevel="0" collapsed="false">
      <c r="A704" s="145"/>
      <c r="B704" s="87" t="s">
        <v>714</v>
      </c>
      <c r="C704" s="125" t="s">
        <v>1113</v>
      </c>
      <c r="D704" s="91" t="s">
        <v>37</v>
      </c>
      <c r="E704" s="88" t="n">
        <f aca="false">E705</f>
        <v>0</v>
      </c>
      <c r="F704" s="88" t="n">
        <f aca="false">F705</f>
        <v>136.4</v>
      </c>
      <c r="G704" s="88" t="n">
        <f aca="false">G705</f>
        <v>136.4</v>
      </c>
      <c r="H704" s="86" t="n">
        <f aca="false">G704/F704*100</f>
        <v>100</v>
      </c>
    </row>
    <row r="705" customFormat="false" ht="13.2" hidden="false" customHeight="false" outlineLevel="0" collapsed="false">
      <c r="A705" s="145"/>
      <c r="B705" s="87" t="s">
        <v>38</v>
      </c>
      <c r="C705" s="125" t="s">
        <v>1113</v>
      </c>
      <c r="D705" s="91" t="s">
        <v>39</v>
      </c>
      <c r="E705" s="88" t="n">
        <v>0</v>
      </c>
      <c r="F705" s="88" t="n">
        <v>136.4</v>
      </c>
      <c r="G705" s="88" t="n">
        <v>136.4</v>
      </c>
      <c r="H705" s="86" t="n">
        <f aca="false">G705/F705*100</f>
        <v>100</v>
      </c>
    </row>
    <row r="706" customFormat="false" ht="13.2" hidden="false" customHeight="false" outlineLevel="0" collapsed="false">
      <c r="A706" s="145"/>
      <c r="B706" s="87" t="s">
        <v>40</v>
      </c>
      <c r="C706" s="125" t="s">
        <v>1113</v>
      </c>
      <c r="D706" s="91" t="s">
        <v>41</v>
      </c>
      <c r="E706" s="88" t="n">
        <f aca="false">E707+E708</f>
        <v>0</v>
      </c>
      <c r="F706" s="88" t="n">
        <f aca="false">F707+F708</f>
        <v>360.8</v>
      </c>
      <c r="G706" s="88" t="n">
        <f aca="false">G707+G708</f>
        <v>360.8</v>
      </c>
      <c r="H706" s="86" t="n">
        <f aca="false">G706/F706*100</f>
        <v>100</v>
      </c>
    </row>
    <row r="707" customFormat="false" ht="13.2" hidden="false" customHeight="false" outlineLevel="0" collapsed="false">
      <c r="A707" s="145"/>
      <c r="B707" s="87" t="s">
        <v>95</v>
      </c>
      <c r="C707" s="125" t="s">
        <v>1113</v>
      </c>
      <c r="D707" s="91" t="s">
        <v>167</v>
      </c>
      <c r="E707" s="88" t="n">
        <v>0</v>
      </c>
      <c r="F707" s="88" t="n">
        <v>70.8</v>
      </c>
      <c r="G707" s="88" t="n">
        <v>70.8</v>
      </c>
      <c r="H707" s="86" t="n">
        <f aca="false">G707/F707*100</f>
        <v>100</v>
      </c>
    </row>
    <row r="708" customFormat="false" ht="13.2" hidden="false" customHeight="false" outlineLevel="0" collapsed="false">
      <c r="A708" s="145"/>
      <c r="B708" s="99" t="s">
        <v>78</v>
      </c>
      <c r="C708" s="91" t="s">
        <v>1113</v>
      </c>
      <c r="D708" s="136" t="s">
        <v>43</v>
      </c>
      <c r="E708" s="88" t="n">
        <v>0</v>
      </c>
      <c r="F708" s="116" t="n">
        <v>290</v>
      </c>
      <c r="G708" s="88" t="n">
        <v>290</v>
      </c>
      <c r="H708" s="86" t="n">
        <f aca="false">G708/F708*100</f>
        <v>100</v>
      </c>
    </row>
    <row r="709" s="105" customFormat="true" ht="24" hidden="true" customHeight="false" outlineLevel="0" collapsed="false">
      <c r="A709" s="144"/>
      <c r="B709" s="87" t="s">
        <v>1064</v>
      </c>
      <c r="C709" s="125" t="s">
        <v>1114</v>
      </c>
      <c r="D709" s="91"/>
      <c r="E709" s="88" t="n">
        <f aca="false">E710</f>
        <v>0</v>
      </c>
      <c r="F709" s="88" t="n">
        <f aca="false">F710</f>
        <v>0</v>
      </c>
      <c r="G709" s="88" t="n">
        <f aca="false">E709+F709</f>
        <v>0</v>
      </c>
      <c r="H709" s="86" t="e">
        <f aca="false">G709/F709*100</f>
        <v>#DIV/0!</v>
      </c>
    </row>
    <row r="710" s="105" customFormat="true" ht="24" hidden="true" customHeight="false" outlineLevel="0" collapsed="false">
      <c r="A710" s="144"/>
      <c r="B710" s="87" t="s">
        <v>160</v>
      </c>
      <c r="C710" s="125" t="s">
        <v>1114</v>
      </c>
      <c r="D710" s="91" t="s">
        <v>161</v>
      </c>
      <c r="E710" s="88" t="n">
        <f aca="false">E711</f>
        <v>0</v>
      </c>
      <c r="F710" s="88" t="n">
        <f aca="false">F711</f>
        <v>0</v>
      </c>
      <c r="G710" s="88" t="n">
        <f aca="false">E710+F710</f>
        <v>0</v>
      </c>
      <c r="H710" s="86" t="e">
        <f aca="false">G710/F710*100</f>
        <v>#DIV/0!</v>
      </c>
    </row>
    <row r="711" s="105" customFormat="true" ht="13.2" hidden="true" customHeight="false" outlineLevel="0" collapsed="false">
      <c r="A711" s="144"/>
      <c r="B711" s="87" t="s">
        <v>357</v>
      </c>
      <c r="C711" s="125" t="s">
        <v>1114</v>
      </c>
      <c r="D711" s="91" t="s">
        <v>358</v>
      </c>
      <c r="E711" s="88"/>
      <c r="F711" s="88"/>
      <c r="G711" s="88" t="n">
        <f aca="false">E711+F711</f>
        <v>0</v>
      </c>
      <c r="H711" s="86" t="e">
        <f aca="false">G711/F711*100</f>
        <v>#DIV/0!</v>
      </c>
    </row>
    <row r="712" s="105" customFormat="true" ht="13.2" hidden="false" customHeight="false" outlineLevel="0" collapsed="false">
      <c r="A712" s="144"/>
      <c r="B712" s="87" t="s">
        <v>1014</v>
      </c>
      <c r="C712" s="125" t="s">
        <v>1112</v>
      </c>
      <c r="D712" s="91"/>
      <c r="E712" s="88" t="n">
        <f aca="false">E715+E713</f>
        <v>1238</v>
      </c>
      <c r="F712" s="88" t="n">
        <f aca="false">F715+F713</f>
        <v>890.1</v>
      </c>
      <c r="G712" s="88" t="n">
        <f aca="false">G715+G713</f>
        <v>280</v>
      </c>
      <c r="H712" s="86" t="n">
        <f aca="false">G712/F712*100</f>
        <v>31.4571396472307</v>
      </c>
    </row>
    <row r="713" s="105" customFormat="true" ht="13.2" hidden="false" customHeight="false" outlineLevel="0" collapsed="false">
      <c r="A713" s="144"/>
      <c r="B713" s="87" t="s">
        <v>714</v>
      </c>
      <c r="C713" s="125" t="s">
        <v>1112</v>
      </c>
      <c r="D713" s="91" t="s">
        <v>37</v>
      </c>
      <c r="E713" s="88" t="n">
        <f aca="false">E714</f>
        <v>0</v>
      </c>
      <c r="F713" s="88" t="n">
        <f aca="false">F714</f>
        <v>282.2</v>
      </c>
      <c r="G713" s="88" t="n">
        <f aca="false">G714</f>
        <v>280</v>
      </c>
      <c r="H713" s="86" t="n">
        <f aca="false">G713/F713*100</f>
        <v>99.2204110559887</v>
      </c>
    </row>
    <row r="714" s="105" customFormat="true" ht="16.5" hidden="false" customHeight="true" outlineLevel="0" collapsed="false">
      <c r="A714" s="144"/>
      <c r="B714" s="87" t="s">
        <v>38</v>
      </c>
      <c r="C714" s="125" t="s">
        <v>1112</v>
      </c>
      <c r="D714" s="91" t="s">
        <v>39</v>
      </c>
      <c r="E714" s="88" t="n">
        <v>0</v>
      </c>
      <c r="F714" s="88" t="n">
        <v>282.2</v>
      </c>
      <c r="G714" s="88" t="n">
        <v>280</v>
      </c>
      <c r="H714" s="86" t="n">
        <f aca="false">G714/F714*100</f>
        <v>99.2204110559887</v>
      </c>
    </row>
    <row r="715" s="105" customFormat="true" ht="12" hidden="false" customHeight="true" outlineLevel="0" collapsed="false">
      <c r="A715" s="144"/>
      <c r="B715" s="87" t="s">
        <v>40</v>
      </c>
      <c r="C715" s="125" t="s">
        <v>1112</v>
      </c>
      <c r="D715" s="91" t="s">
        <v>41</v>
      </c>
      <c r="E715" s="88" t="n">
        <f aca="false">E716+E717</f>
        <v>1238</v>
      </c>
      <c r="F715" s="88" t="n">
        <f aca="false">F716+F717</f>
        <v>607.9</v>
      </c>
      <c r="G715" s="88" t="n">
        <f aca="false">G716+G717</f>
        <v>0</v>
      </c>
      <c r="H715" s="86" t="n">
        <f aca="false">G715/F715*100</f>
        <v>0</v>
      </c>
    </row>
    <row r="716" s="105" customFormat="true" ht="13.2" hidden="true" customHeight="false" outlineLevel="0" collapsed="false">
      <c r="A716" s="144"/>
      <c r="B716" s="87" t="s">
        <v>78</v>
      </c>
      <c r="C716" s="125" t="s">
        <v>1112</v>
      </c>
      <c r="D716" s="91" t="s">
        <v>43</v>
      </c>
      <c r="E716" s="88"/>
      <c r="F716" s="88"/>
      <c r="G716" s="88" t="n">
        <f aca="false">E716+F716</f>
        <v>0</v>
      </c>
      <c r="H716" s="86" t="e">
        <f aca="false">G716/F716*100</f>
        <v>#DIV/0!</v>
      </c>
    </row>
    <row r="717" s="105" customFormat="true" ht="13.2" hidden="false" customHeight="false" outlineLevel="0" collapsed="false">
      <c r="A717" s="144"/>
      <c r="B717" s="119" t="s">
        <v>110</v>
      </c>
      <c r="C717" s="91" t="s">
        <v>1112</v>
      </c>
      <c r="D717" s="91" t="s">
        <v>372</v>
      </c>
      <c r="E717" s="88" t="n">
        <v>1238</v>
      </c>
      <c r="F717" s="88" t="n">
        <v>607.9</v>
      </c>
      <c r="G717" s="88" t="n">
        <v>0</v>
      </c>
      <c r="H717" s="86" t="n">
        <f aca="false">G717/F717*100</f>
        <v>0</v>
      </c>
    </row>
    <row r="718" s="105" customFormat="true" ht="36" hidden="false" customHeight="false" outlineLevel="0" collapsed="false">
      <c r="A718" s="144"/>
      <c r="B718" s="99" t="s">
        <v>1115</v>
      </c>
      <c r="C718" s="171" t="s">
        <v>1116</v>
      </c>
      <c r="D718" s="136"/>
      <c r="E718" s="101" t="n">
        <f aca="false">E719+E721</f>
        <v>370</v>
      </c>
      <c r="F718" s="101" t="n">
        <f aca="false">F719+F721</f>
        <v>389.1</v>
      </c>
      <c r="G718" s="101" t="n">
        <f aca="false">G719+G721</f>
        <v>389.1</v>
      </c>
      <c r="H718" s="86" t="n">
        <f aca="false">G718/F718*100</f>
        <v>100</v>
      </c>
    </row>
    <row r="719" s="105" customFormat="true" ht="13.2" hidden="true" customHeight="false" outlineLevel="0" collapsed="false">
      <c r="A719" s="144"/>
      <c r="B719" s="99" t="s">
        <v>36</v>
      </c>
      <c r="C719" s="171" t="s">
        <v>1116</v>
      </c>
      <c r="D719" s="136" t="s">
        <v>37</v>
      </c>
      <c r="E719" s="101" t="n">
        <f aca="false">E720</f>
        <v>0</v>
      </c>
      <c r="F719" s="101" t="n">
        <f aca="false">F720</f>
        <v>0</v>
      </c>
      <c r="G719" s="101" t="n">
        <f aca="false">G720</f>
        <v>0</v>
      </c>
      <c r="H719" s="86" t="e">
        <f aca="false">G719/F719*100</f>
        <v>#DIV/0!</v>
      </c>
    </row>
    <row r="720" s="105" customFormat="true" ht="13.2" hidden="true" customHeight="false" outlineLevel="0" collapsed="false">
      <c r="A720" s="144"/>
      <c r="B720" s="99" t="s">
        <v>38</v>
      </c>
      <c r="C720" s="171" t="s">
        <v>1116</v>
      </c>
      <c r="D720" s="136" t="s">
        <v>39</v>
      </c>
      <c r="E720" s="101"/>
      <c r="F720" s="101"/>
      <c r="G720" s="101"/>
      <c r="H720" s="86" t="e">
        <f aca="false">G720/F720*100</f>
        <v>#DIV/0!</v>
      </c>
    </row>
    <row r="721" s="105" customFormat="true" ht="13.2" hidden="false" customHeight="false" outlineLevel="0" collapsed="false">
      <c r="A721" s="144"/>
      <c r="B721" s="87" t="s">
        <v>40</v>
      </c>
      <c r="C721" s="171" t="s">
        <v>1116</v>
      </c>
      <c r="D721" s="136" t="s">
        <v>41</v>
      </c>
      <c r="E721" s="101" t="n">
        <f aca="false">E722</f>
        <v>370</v>
      </c>
      <c r="F721" s="101" t="n">
        <f aca="false">F722</f>
        <v>389.1</v>
      </c>
      <c r="G721" s="101" t="n">
        <f aca="false">G722</f>
        <v>389.1</v>
      </c>
      <c r="H721" s="86" t="n">
        <f aca="false">G721/F721*100</f>
        <v>100</v>
      </c>
    </row>
    <row r="722" s="98" customFormat="true" ht="24" hidden="false" customHeight="false" outlineLevel="0" collapsed="false">
      <c r="A722" s="146"/>
      <c r="B722" s="87" t="s">
        <v>807</v>
      </c>
      <c r="C722" s="171" t="s">
        <v>1116</v>
      </c>
      <c r="D722" s="136" t="s">
        <v>240</v>
      </c>
      <c r="E722" s="88" t="n">
        <v>370</v>
      </c>
      <c r="F722" s="101" t="n">
        <v>389.1</v>
      </c>
      <c r="G722" s="85" t="n">
        <v>389.1</v>
      </c>
      <c r="H722" s="86" t="n">
        <f aca="false">G722/F722*100</f>
        <v>100</v>
      </c>
    </row>
    <row r="723" s="105" customFormat="true" ht="22.8" hidden="true" customHeight="false" outlineLevel="0" collapsed="false">
      <c r="A723" s="144"/>
      <c r="B723" s="175" t="s">
        <v>1117</v>
      </c>
      <c r="C723" s="173" t="s">
        <v>1118</v>
      </c>
      <c r="D723" s="135"/>
      <c r="E723" s="79" t="n">
        <f aca="false">E724</f>
        <v>0</v>
      </c>
      <c r="F723" s="79" t="n">
        <f aca="false">F724</f>
        <v>0</v>
      </c>
      <c r="G723" s="85" t="n">
        <f aca="false">E723+F723</f>
        <v>0</v>
      </c>
      <c r="H723" s="86" t="e">
        <f aca="false">G723/F723*100</f>
        <v>#DIV/0!</v>
      </c>
    </row>
    <row r="724" s="105" customFormat="true" ht="24" hidden="true" customHeight="false" outlineLevel="0" collapsed="false">
      <c r="A724" s="144"/>
      <c r="B724" s="176" t="s">
        <v>1119</v>
      </c>
      <c r="C724" s="177" t="s">
        <v>1120</v>
      </c>
      <c r="D724" s="147"/>
      <c r="E724" s="96" t="n">
        <f aca="false">E725</f>
        <v>0</v>
      </c>
      <c r="F724" s="96" t="n">
        <f aca="false">F725</f>
        <v>0</v>
      </c>
      <c r="G724" s="85" t="n">
        <f aca="false">E724+F724</f>
        <v>0</v>
      </c>
      <c r="H724" s="86" t="e">
        <f aca="false">G724/F724*100</f>
        <v>#DIV/0!</v>
      </c>
    </row>
    <row r="725" s="105" customFormat="true" ht="24" hidden="true" customHeight="false" outlineLevel="0" collapsed="false">
      <c r="A725" s="144"/>
      <c r="B725" s="174" t="s">
        <v>1056</v>
      </c>
      <c r="C725" s="171" t="s">
        <v>1121</v>
      </c>
      <c r="D725" s="136"/>
      <c r="E725" s="101" t="n">
        <f aca="false">E728+E726</f>
        <v>0</v>
      </c>
      <c r="F725" s="101" t="n">
        <f aca="false">F728+F726</f>
        <v>0</v>
      </c>
      <c r="G725" s="85" t="n">
        <f aca="false">E725+F725</f>
        <v>0</v>
      </c>
      <c r="H725" s="86" t="e">
        <f aca="false">G725/F725*100</f>
        <v>#DIV/0!</v>
      </c>
    </row>
    <row r="726" s="105" customFormat="true" ht="13.2" hidden="true" customHeight="false" outlineLevel="0" collapsed="false">
      <c r="A726" s="144"/>
      <c r="B726" s="99" t="s">
        <v>36</v>
      </c>
      <c r="C726" s="171" t="s">
        <v>1121</v>
      </c>
      <c r="D726" s="136" t="s">
        <v>37</v>
      </c>
      <c r="E726" s="101" t="n">
        <f aca="false">E727</f>
        <v>0</v>
      </c>
      <c r="F726" s="101" t="n">
        <f aca="false">F727</f>
        <v>0</v>
      </c>
      <c r="G726" s="85" t="n">
        <f aca="false">E726+F726</f>
        <v>0</v>
      </c>
      <c r="H726" s="86" t="e">
        <f aca="false">G726/F726*100</f>
        <v>#DIV/0!</v>
      </c>
    </row>
    <row r="727" s="105" customFormat="true" ht="13.2" hidden="true" customHeight="false" outlineLevel="0" collapsed="false">
      <c r="A727" s="144"/>
      <c r="B727" s="99" t="s">
        <v>38</v>
      </c>
      <c r="C727" s="171" t="s">
        <v>1121</v>
      </c>
      <c r="D727" s="136" t="s">
        <v>39</v>
      </c>
      <c r="E727" s="101"/>
      <c r="F727" s="101"/>
      <c r="G727" s="85" t="n">
        <f aca="false">E727+F727</f>
        <v>0</v>
      </c>
      <c r="H727" s="86" t="e">
        <f aca="false">G727/F727*100</f>
        <v>#DIV/0!</v>
      </c>
    </row>
    <row r="728" s="105" customFormat="true" ht="13.2" hidden="true" customHeight="false" outlineLevel="0" collapsed="false">
      <c r="A728" s="144"/>
      <c r="B728" s="174" t="s">
        <v>40</v>
      </c>
      <c r="C728" s="171" t="s">
        <v>1121</v>
      </c>
      <c r="D728" s="84" t="s">
        <v>41</v>
      </c>
      <c r="E728" s="101" t="n">
        <f aca="false">E729</f>
        <v>0</v>
      </c>
      <c r="F728" s="101" t="n">
        <f aca="false">F729</f>
        <v>0</v>
      </c>
      <c r="G728" s="85" t="n">
        <f aca="false">E728+F728</f>
        <v>0</v>
      </c>
      <c r="H728" s="86" t="e">
        <f aca="false">G728/F728*100</f>
        <v>#DIV/0!</v>
      </c>
    </row>
    <row r="729" s="105" customFormat="true" ht="13.2" hidden="true" customHeight="false" outlineLevel="0" collapsed="false">
      <c r="A729" s="144"/>
      <c r="B729" s="174" t="s">
        <v>110</v>
      </c>
      <c r="C729" s="171" t="s">
        <v>1121</v>
      </c>
      <c r="D729" s="84" t="s">
        <v>372</v>
      </c>
      <c r="E729" s="101"/>
      <c r="F729" s="101"/>
      <c r="G729" s="85" t="n">
        <f aca="false">E729+F729</f>
        <v>0</v>
      </c>
      <c r="H729" s="86" t="e">
        <f aca="false">G729/F729*100</f>
        <v>#DIV/0!</v>
      </c>
    </row>
    <row r="730" s="105" customFormat="true" ht="13.2" hidden="true" customHeight="false" outlineLevel="0" collapsed="false">
      <c r="A730" s="144"/>
      <c r="B730" s="141" t="s">
        <v>1122</v>
      </c>
      <c r="C730" s="139" t="s">
        <v>1123</v>
      </c>
      <c r="D730" s="142"/>
      <c r="E730" s="140" t="n">
        <f aca="false">E731</f>
        <v>0</v>
      </c>
      <c r="F730" s="140" t="n">
        <f aca="false">F731</f>
        <v>0</v>
      </c>
      <c r="G730" s="85" t="n">
        <f aca="false">E730+F730</f>
        <v>0</v>
      </c>
      <c r="H730" s="86" t="e">
        <f aca="false">G730/F730*100</f>
        <v>#DIV/0!</v>
      </c>
    </row>
    <row r="731" customFormat="false" ht="13.2" hidden="true" customHeight="false" outlineLevel="0" collapsed="false">
      <c r="A731" s="145"/>
      <c r="B731" s="178" t="s">
        <v>1124</v>
      </c>
      <c r="C731" s="152" t="s">
        <v>1125</v>
      </c>
      <c r="D731" s="153"/>
      <c r="E731" s="154" t="n">
        <f aca="false">E732</f>
        <v>0</v>
      </c>
      <c r="F731" s="154" t="n">
        <f aca="false">F732</f>
        <v>0</v>
      </c>
      <c r="G731" s="85" t="n">
        <f aca="false">E731+F731</f>
        <v>0</v>
      </c>
      <c r="H731" s="86" t="e">
        <f aca="false">G731/F731*100</f>
        <v>#DIV/0!</v>
      </c>
    </row>
    <row r="732" customFormat="false" ht="13.2" hidden="true" customHeight="false" outlineLevel="0" collapsed="false">
      <c r="A732" s="145"/>
      <c r="B732" s="82" t="s">
        <v>1126</v>
      </c>
      <c r="C732" s="84" t="s">
        <v>1127</v>
      </c>
      <c r="D732" s="132"/>
      <c r="E732" s="85" t="n">
        <f aca="false">E733</f>
        <v>0</v>
      </c>
      <c r="F732" s="85" t="n">
        <f aca="false">F733</f>
        <v>0</v>
      </c>
      <c r="G732" s="85" t="n">
        <f aca="false">E732+F732</f>
        <v>0</v>
      </c>
      <c r="H732" s="86" t="e">
        <f aca="false">G732/F732*100</f>
        <v>#DIV/0!</v>
      </c>
    </row>
    <row r="733" customFormat="false" ht="13.2" hidden="true" customHeight="false" outlineLevel="0" collapsed="false">
      <c r="A733" s="145"/>
      <c r="B733" s="82" t="s">
        <v>36</v>
      </c>
      <c r="C733" s="84" t="s">
        <v>1127</v>
      </c>
      <c r="D733" s="132" t="s">
        <v>37</v>
      </c>
      <c r="E733" s="85" t="n">
        <f aca="false">E734</f>
        <v>0</v>
      </c>
      <c r="F733" s="85" t="n">
        <f aca="false">F734</f>
        <v>0</v>
      </c>
      <c r="G733" s="85" t="n">
        <f aca="false">E733+F733</f>
        <v>0</v>
      </c>
      <c r="H733" s="86" t="e">
        <f aca="false">G733/F733*100</f>
        <v>#DIV/0!</v>
      </c>
    </row>
    <row r="734" customFormat="false" ht="12.75" hidden="true" customHeight="true" outlineLevel="0" collapsed="false">
      <c r="A734" s="145"/>
      <c r="B734" s="82" t="s">
        <v>931</v>
      </c>
      <c r="C734" s="84" t="s">
        <v>1127</v>
      </c>
      <c r="D734" s="132" t="s">
        <v>39</v>
      </c>
      <c r="E734" s="85"/>
      <c r="F734" s="85"/>
      <c r="G734" s="85" t="n">
        <f aca="false">E734+F734</f>
        <v>0</v>
      </c>
      <c r="H734" s="86" t="e">
        <f aca="false">G734/F734*100</f>
        <v>#DIV/0!</v>
      </c>
    </row>
    <row r="735" customFormat="false" ht="13.2" hidden="true" customHeight="false" outlineLevel="0" collapsed="false">
      <c r="A735" s="145"/>
      <c r="B735" s="179" t="s">
        <v>1128</v>
      </c>
      <c r="C735" s="139" t="s">
        <v>1129</v>
      </c>
      <c r="D735" s="142"/>
      <c r="E735" s="140" t="n">
        <f aca="false">E736</f>
        <v>0</v>
      </c>
      <c r="F735" s="140" t="n">
        <f aca="false">F736</f>
        <v>0</v>
      </c>
      <c r="G735" s="85" t="n">
        <f aca="false">E735+F735</f>
        <v>0</v>
      </c>
      <c r="H735" s="86" t="e">
        <f aca="false">G735/F735*100</f>
        <v>#DIV/0!</v>
      </c>
    </row>
    <row r="736" customFormat="false" ht="13.2" hidden="true" customHeight="false" outlineLevel="0" collapsed="false">
      <c r="A736" s="145"/>
      <c r="B736" s="180" t="s">
        <v>1130</v>
      </c>
      <c r="C736" s="84" t="s">
        <v>1131</v>
      </c>
      <c r="D736" s="132"/>
      <c r="E736" s="85" t="n">
        <f aca="false">E737</f>
        <v>0</v>
      </c>
      <c r="F736" s="85" t="n">
        <f aca="false">F737</f>
        <v>0</v>
      </c>
      <c r="G736" s="85" t="n">
        <f aca="false">E736+F736</f>
        <v>0</v>
      </c>
      <c r="H736" s="86" t="e">
        <f aca="false">G736/F736*100</f>
        <v>#DIV/0!</v>
      </c>
    </row>
    <row r="737" customFormat="false" ht="13.2" hidden="true" customHeight="false" outlineLevel="0" collapsed="false">
      <c r="A737" s="145"/>
      <c r="B737" s="180" t="s">
        <v>1132</v>
      </c>
      <c r="C737" s="84" t="s">
        <v>1133</v>
      </c>
      <c r="D737" s="132"/>
      <c r="E737" s="85" t="n">
        <f aca="false">E738</f>
        <v>0</v>
      </c>
      <c r="F737" s="85" t="n">
        <f aca="false">F738</f>
        <v>0</v>
      </c>
      <c r="G737" s="85" t="n">
        <f aca="false">E737+F737</f>
        <v>0</v>
      </c>
      <c r="H737" s="86" t="e">
        <f aca="false">G737/F737*100</f>
        <v>#DIV/0!</v>
      </c>
    </row>
    <row r="738" customFormat="false" ht="24" hidden="true" customHeight="false" outlineLevel="0" collapsed="false">
      <c r="A738" s="145"/>
      <c r="B738" s="99" t="s">
        <v>118</v>
      </c>
      <c r="C738" s="84" t="s">
        <v>1133</v>
      </c>
      <c r="D738" s="132" t="s">
        <v>119</v>
      </c>
      <c r="E738" s="85" t="n">
        <f aca="false">E739</f>
        <v>0</v>
      </c>
      <c r="F738" s="85" t="n">
        <f aca="false">F739</f>
        <v>0</v>
      </c>
      <c r="G738" s="85" t="n">
        <f aca="false">E738+F738</f>
        <v>0</v>
      </c>
      <c r="H738" s="86" t="e">
        <f aca="false">G738/F738*100</f>
        <v>#DIV/0!</v>
      </c>
    </row>
    <row r="739" customFormat="false" ht="13.2" hidden="true" customHeight="false" outlineLevel="0" collapsed="false">
      <c r="A739" s="145"/>
      <c r="B739" s="99" t="s">
        <v>120</v>
      </c>
      <c r="C739" s="84" t="s">
        <v>1133</v>
      </c>
      <c r="D739" s="132" t="s">
        <v>121</v>
      </c>
      <c r="E739" s="85"/>
      <c r="F739" s="85"/>
      <c r="G739" s="85" t="n">
        <f aca="false">E739+F739</f>
        <v>0</v>
      </c>
      <c r="H739" s="86" t="e">
        <f aca="false">G739/F739*100</f>
        <v>#DIV/0!</v>
      </c>
    </row>
    <row r="740" customFormat="false" ht="13.2" hidden="false" customHeight="false" outlineLevel="0" collapsed="false">
      <c r="A740" s="145"/>
      <c r="B740" s="181" t="s">
        <v>1134</v>
      </c>
      <c r="C740" s="173" t="s">
        <v>1135</v>
      </c>
      <c r="D740" s="135"/>
      <c r="E740" s="79" t="n">
        <f aca="false">E752+E758+E741+E747+E744</f>
        <v>1159</v>
      </c>
      <c r="F740" s="79" t="n">
        <f aca="false">F752+F758+F741+F747+F744</f>
        <v>5562.9</v>
      </c>
      <c r="G740" s="79" t="n">
        <f aca="false">G752+G758+G741+G747+G744</f>
        <v>3226</v>
      </c>
      <c r="H740" s="80" t="n">
        <f aca="false">G740/F740*100</f>
        <v>57.9913354545291</v>
      </c>
    </row>
    <row r="741" customFormat="false" ht="24" hidden="true" customHeight="false" outlineLevel="0" collapsed="false">
      <c r="A741" s="145"/>
      <c r="B741" s="155" t="s">
        <v>1136</v>
      </c>
      <c r="C741" s="84" t="s">
        <v>1137</v>
      </c>
      <c r="D741" s="84"/>
      <c r="E741" s="85" t="n">
        <f aca="false">E742</f>
        <v>0</v>
      </c>
      <c r="F741" s="85" t="n">
        <f aca="false">F742</f>
        <v>0</v>
      </c>
      <c r="G741" s="85" t="n">
        <f aca="false">E741+F741</f>
        <v>0</v>
      </c>
      <c r="H741" s="86" t="e">
        <f aca="false">G741/F741*100</f>
        <v>#DIV/0!</v>
      </c>
    </row>
    <row r="742" customFormat="false" ht="24" hidden="true" customHeight="false" outlineLevel="0" collapsed="false">
      <c r="A742" s="145"/>
      <c r="B742" s="99" t="s">
        <v>160</v>
      </c>
      <c r="C742" s="84" t="s">
        <v>1137</v>
      </c>
      <c r="D742" s="84" t="s">
        <v>161</v>
      </c>
      <c r="E742" s="85" t="n">
        <f aca="false">E743</f>
        <v>0</v>
      </c>
      <c r="F742" s="85" t="n">
        <f aca="false">F743</f>
        <v>0</v>
      </c>
      <c r="G742" s="85" t="n">
        <f aca="false">E742+F742</f>
        <v>0</v>
      </c>
      <c r="H742" s="86" t="e">
        <f aca="false">G742/F742*100</f>
        <v>#DIV/0!</v>
      </c>
    </row>
    <row r="743" customFormat="false" ht="13.2" hidden="true" customHeight="false" outlineLevel="0" collapsed="false">
      <c r="A743" s="145"/>
      <c r="B743" s="99" t="s">
        <v>357</v>
      </c>
      <c r="C743" s="84" t="s">
        <v>1137</v>
      </c>
      <c r="D743" s="84" t="s">
        <v>358</v>
      </c>
      <c r="E743" s="85"/>
      <c r="F743" s="85"/>
      <c r="G743" s="85" t="n">
        <f aca="false">E743+F743</f>
        <v>0</v>
      </c>
      <c r="H743" s="86" t="e">
        <f aca="false">G743/F743*100</f>
        <v>#DIV/0!</v>
      </c>
    </row>
    <row r="744" customFormat="false" ht="24" hidden="true" customHeight="false" outlineLevel="0" collapsed="false">
      <c r="A744" s="182"/>
      <c r="B744" s="99" t="s">
        <v>643</v>
      </c>
      <c r="C744" s="132" t="s">
        <v>1138</v>
      </c>
      <c r="D744" s="132"/>
      <c r="E744" s="85" t="n">
        <f aca="false">E745</f>
        <v>0</v>
      </c>
      <c r="F744" s="85" t="n">
        <f aca="false">F745</f>
        <v>0</v>
      </c>
      <c r="G744" s="85" t="n">
        <f aca="false">E744+F744</f>
        <v>0</v>
      </c>
      <c r="H744" s="86" t="e">
        <f aca="false">G744/F744*100</f>
        <v>#DIV/0!</v>
      </c>
    </row>
    <row r="745" customFormat="false" ht="13.2" hidden="true" customHeight="false" outlineLevel="0" collapsed="false">
      <c r="A745" s="182"/>
      <c r="B745" s="82" t="s">
        <v>212</v>
      </c>
      <c r="C745" s="132" t="s">
        <v>1138</v>
      </c>
      <c r="D745" s="132" t="s">
        <v>446</v>
      </c>
      <c r="E745" s="85" t="n">
        <f aca="false">E746</f>
        <v>0</v>
      </c>
      <c r="F745" s="85" t="n">
        <f aca="false">F746</f>
        <v>0</v>
      </c>
      <c r="G745" s="85" t="n">
        <f aca="false">E745+F745</f>
        <v>0</v>
      </c>
      <c r="H745" s="86" t="e">
        <f aca="false">G745/F745*100</f>
        <v>#DIV/0!</v>
      </c>
    </row>
    <row r="746" customFormat="false" ht="13.2" hidden="true" customHeight="false" outlineLevel="0" collapsed="false">
      <c r="A746" s="182"/>
      <c r="B746" s="82" t="s">
        <v>447</v>
      </c>
      <c r="C746" s="132" t="s">
        <v>1138</v>
      </c>
      <c r="D746" s="132" t="s">
        <v>448</v>
      </c>
      <c r="E746" s="85"/>
      <c r="F746" s="85"/>
      <c r="G746" s="85" t="n">
        <f aca="false">E746+F746</f>
        <v>0</v>
      </c>
      <c r="H746" s="86" t="e">
        <f aca="false">G746/F746*100</f>
        <v>#DIV/0!</v>
      </c>
    </row>
    <row r="747" s="105" customFormat="true" ht="30" hidden="false" customHeight="true" outlineLevel="0" collapsed="false">
      <c r="A747" s="183"/>
      <c r="B747" s="82" t="s">
        <v>1139</v>
      </c>
      <c r="C747" s="84" t="s">
        <v>1140</v>
      </c>
      <c r="D747" s="84"/>
      <c r="E747" s="85" t="n">
        <f aca="false">E750+E748</f>
        <v>0</v>
      </c>
      <c r="F747" s="85" t="n">
        <f aca="false">F750+F748</f>
        <v>4524</v>
      </c>
      <c r="G747" s="85" t="n">
        <f aca="false">G750+G748</f>
        <v>2262</v>
      </c>
      <c r="H747" s="86" t="n">
        <f aca="false">G747/F747*100</f>
        <v>50</v>
      </c>
    </row>
    <row r="748" s="105" customFormat="true" ht="13.2" hidden="true" customHeight="false" outlineLevel="0" collapsed="false">
      <c r="A748" s="183"/>
      <c r="B748" s="87" t="s">
        <v>36</v>
      </c>
      <c r="C748" s="84" t="s">
        <v>1140</v>
      </c>
      <c r="D748" s="84" t="s">
        <v>37</v>
      </c>
      <c r="E748" s="85" t="n">
        <f aca="false">E749</f>
        <v>0</v>
      </c>
      <c r="F748" s="85" t="n">
        <f aca="false">F749</f>
        <v>0</v>
      </c>
      <c r="G748" s="85" t="n">
        <f aca="false">E748+F748</f>
        <v>0</v>
      </c>
      <c r="H748" s="86" t="e">
        <f aca="false">G748/F748*100</f>
        <v>#DIV/0!</v>
      </c>
    </row>
    <row r="749" s="105" customFormat="true" ht="13.2" hidden="true" customHeight="false" outlineLevel="0" collapsed="false">
      <c r="A749" s="183"/>
      <c r="B749" s="87" t="s">
        <v>38</v>
      </c>
      <c r="C749" s="84" t="s">
        <v>1140</v>
      </c>
      <c r="D749" s="84" t="s">
        <v>39</v>
      </c>
      <c r="E749" s="85"/>
      <c r="F749" s="85"/>
      <c r="G749" s="85" t="n">
        <f aca="false">E749+F749</f>
        <v>0</v>
      </c>
      <c r="H749" s="86" t="e">
        <f aca="false">G749/F749*100</f>
        <v>#DIV/0!</v>
      </c>
    </row>
    <row r="750" customFormat="false" ht="24" hidden="false" customHeight="false" outlineLevel="0" collapsed="false">
      <c r="A750" s="184"/>
      <c r="B750" s="99" t="s">
        <v>160</v>
      </c>
      <c r="C750" s="84" t="s">
        <v>1140</v>
      </c>
      <c r="D750" s="84" t="s">
        <v>161</v>
      </c>
      <c r="E750" s="85" t="n">
        <f aca="false">E751</f>
        <v>0</v>
      </c>
      <c r="F750" s="85" t="n">
        <f aca="false">F751</f>
        <v>4524</v>
      </c>
      <c r="G750" s="85" t="n">
        <f aca="false">G751</f>
        <v>2262</v>
      </c>
      <c r="H750" s="86" t="n">
        <f aca="false">G750/F750*100</f>
        <v>50</v>
      </c>
    </row>
    <row r="751" customFormat="false" ht="13.2" hidden="false" customHeight="false" outlineLevel="0" collapsed="false">
      <c r="A751" s="184"/>
      <c r="B751" s="99" t="s">
        <v>357</v>
      </c>
      <c r="C751" s="84" t="s">
        <v>1140</v>
      </c>
      <c r="D751" s="84" t="s">
        <v>358</v>
      </c>
      <c r="E751" s="85" t="n">
        <v>0</v>
      </c>
      <c r="F751" s="85" t="n">
        <v>4524</v>
      </c>
      <c r="G751" s="85" t="n">
        <v>2262</v>
      </c>
      <c r="H751" s="86" t="n">
        <f aca="false">G751/F751*100</f>
        <v>50</v>
      </c>
    </row>
    <row r="752" customFormat="false" ht="13.2" hidden="false" customHeight="false" outlineLevel="0" collapsed="false">
      <c r="A752" s="184"/>
      <c r="B752" s="82" t="s">
        <v>1141</v>
      </c>
      <c r="C752" s="171" t="s">
        <v>1142</v>
      </c>
      <c r="D752" s="136"/>
      <c r="E752" s="101" t="n">
        <f aca="false">E753+E755</f>
        <v>1039</v>
      </c>
      <c r="F752" s="101" t="n">
        <f aca="false">F753+F755</f>
        <v>938.9</v>
      </c>
      <c r="G752" s="101" t="n">
        <f aca="false">G753+G755</f>
        <v>864</v>
      </c>
      <c r="H752" s="86" t="n">
        <f aca="false">G752/F752*100</f>
        <v>92.0225796144424</v>
      </c>
    </row>
    <row r="753" s="105" customFormat="true" ht="13.2" hidden="true" customHeight="false" outlineLevel="0" collapsed="false">
      <c r="A753" s="185"/>
      <c r="B753" s="82" t="s">
        <v>212</v>
      </c>
      <c r="C753" s="171" t="s">
        <v>1142</v>
      </c>
      <c r="D753" s="136" t="s">
        <v>446</v>
      </c>
      <c r="E753" s="101" t="n">
        <f aca="false">E754</f>
        <v>0</v>
      </c>
      <c r="F753" s="101" t="n">
        <f aca="false">F754</f>
        <v>0</v>
      </c>
      <c r="G753" s="85" t="n">
        <f aca="false">E753+F753</f>
        <v>0</v>
      </c>
      <c r="H753" s="86" t="e">
        <f aca="false">G753/F753*100</f>
        <v>#DIV/0!</v>
      </c>
    </row>
    <row r="754" customFormat="false" ht="13.2" hidden="true" customHeight="false" outlineLevel="0" collapsed="false">
      <c r="B754" s="82" t="s">
        <v>543</v>
      </c>
      <c r="C754" s="171" t="s">
        <v>1142</v>
      </c>
      <c r="D754" s="81" t="s">
        <v>614</v>
      </c>
      <c r="E754" s="101" t="n">
        <v>0</v>
      </c>
      <c r="F754" s="101"/>
      <c r="G754" s="85" t="n">
        <f aca="false">E754+F754</f>
        <v>0</v>
      </c>
      <c r="H754" s="86" t="e">
        <f aca="false">G754/F754*100</f>
        <v>#DIV/0!</v>
      </c>
    </row>
    <row r="755" customFormat="false" ht="13.2" hidden="false" customHeight="false" outlineLevel="0" collapsed="false">
      <c r="B755" s="89" t="s">
        <v>212</v>
      </c>
      <c r="C755" s="91" t="s">
        <v>1142</v>
      </c>
      <c r="D755" s="91" t="s">
        <v>446</v>
      </c>
      <c r="E755" s="88" t="n">
        <f aca="false">E757+E756</f>
        <v>1039</v>
      </c>
      <c r="F755" s="88" t="n">
        <f aca="false">F757+F756</f>
        <v>938.9</v>
      </c>
      <c r="G755" s="88" t="n">
        <f aca="false">G757+G756</f>
        <v>864</v>
      </c>
      <c r="H755" s="86" t="n">
        <f aca="false">G755/F755*100</f>
        <v>92.0225796144424</v>
      </c>
    </row>
    <row r="756" customFormat="false" ht="12" hidden="false" customHeight="true" outlineLevel="0" collapsed="false">
      <c r="B756" s="89" t="s">
        <v>543</v>
      </c>
      <c r="C756" s="91" t="s">
        <v>1142</v>
      </c>
      <c r="D756" s="91" t="s">
        <v>614</v>
      </c>
      <c r="E756" s="88" t="n">
        <v>1039</v>
      </c>
      <c r="F756" s="88" t="n">
        <v>938.9</v>
      </c>
      <c r="G756" s="88" t="n">
        <v>864</v>
      </c>
      <c r="H756" s="86" t="n">
        <f aca="false">G756/F756*100</f>
        <v>92.0225796144424</v>
      </c>
    </row>
    <row r="757" customFormat="false" ht="13.2" hidden="true" customHeight="false" outlineLevel="0" collapsed="false">
      <c r="B757" s="89" t="s">
        <v>447</v>
      </c>
      <c r="C757" s="91" t="s">
        <v>1142</v>
      </c>
      <c r="D757" s="91" t="s">
        <v>448</v>
      </c>
      <c r="E757" s="88" t="n">
        <v>0</v>
      </c>
      <c r="F757" s="137"/>
      <c r="G757" s="88" t="n">
        <f aca="false">E757+F757</f>
        <v>0</v>
      </c>
      <c r="H757" s="86" t="e">
        <f aca="false">G757/F757*100</f>
        <v>#DIV/0!</v>
      </c>
    </row>
    <row r="758" customFormat="false" ht="24" hidden="false" customHeight="false" outlineLevel="0" collapsed="false">
      <c r="B758" s="82" t="s">
        <v>1143</v>
      </c>
      <c r="C758" s="171" t="s">
        <v>1144</v>
      </c>
      <c r="D758" s="81"/>
      <c r="E758" s="101" t="n">
        <f aca="false">E759</f>
        <v>120</v>
      </c>
      <c r="F758" s="101" t="n">
        <f aca="false">F759</f>
        <v>100</v>
      </c>
      <c r="G758" s="101" t="n">
        <f aca="false">G759</f>
        <v>100</v>
      </c>
      <c r="H758" s="86" t="n">
        <f aca="false">G758/F758*100</f>
        <v>100</v>
      </c>
    </row>
    <row r="759" customFormat="false" ht="13.2" hidden="false" customHeight="false" outlineLevel="0" collapsed="false">
      <c r="B759" s="89" t="s">
        <v>212</v>
      </c>
      <c r="C759" s="171" t="s">
        <v>1144</v>
      </c>
      <c r="D759" s="81" t="s">
        <v>446</v>
      </c>
      <c r="E759" s="101" t="n">
        <f aca="false">E760</f>
        <v>120</v>
      </c>
      <c r="F759" s="101" t="n">
        <f aca="false">F760</f>
        <v>100</v>
      </c>
      <c r="G759" s="101" t="n">
        <f aca="false">G760</f>
        <v>100</v>
      </c>
      <c r="H759" s="86" t="n">
        <f aca="false">G759/F759*100</f>
        <v>100</v>
      </c>
    </row>
    <row r="760" customFormat="false" ht="13.2" hidden="false" customHeight="false" outlineLevel="0" collapsed="false">
      <c r="B760" s="89" t="s">
        <v>543</v>
      </c>
      <c r="C760" s="171" t="s">
        <v>1144</v>
      </c>
      <c r="D760" s="81" t="s">
        <v>614</v>
      </c>
      <c r="E760" s="88" t="n">
        <v>120</v>
      </c>
      <c r="F760" s="101" t="n">
        <v>100</v>
      </c>
      <c r="G760" s="85" t="n">
        <v>100</v>
      </c>
      <c r="H760" s="86" t="n">
        <f aca="false">G760/F760*100</f>
        <v>100</v>
      </c>
    </row>
    <row r="761" customFormat="false" ht="22.8" hidden="true" customHeight="false" outlineLevel="0" collapsed="false">
      <c r="B761" s="138" t="s">
        <v>1145</v>
      </c>
      <c r="C761" s="186" t="s">
        <v>1146</v>
      </c>
      <c r="D761" s="139"/>
      <c r="E761" s="140" t="n">
        <f aca="false">E762</f>
        <v>0</v>
      </c>
      <c r="F761" s="140" t="n">
        <f aca="false">F762</f>
        <v>0</v>
      </c>
      <c r="G761" s="85" t="n">
        <f aca="false">E761+F761</f>
        <v>0</v>
      </c>
      <c r="H761" s="86" t="e">
        <f aca="false">G761/F761*100</f>
        <v>#DIV/0!</v>
      </c>
    </row>
    <row r="762" customFormat="false" ht="13.2" hidden="true" customHeight="false" outlineLevel="0" collapsed="false">
      <c r="B762" s="99" t="s">
        <v>1132</v>
      </c>
      <c r="C762" s="187" t="s">
        <v>1147</v>
      </c>
      <c r="D762" s="84"/>
      <c r="E762" s="85" t="n">
        <f aca="false">E763</f>
        <v>0</v>
      </c>
      <c r="F762" s="85" t="n">
        <f aca="false">F763</f>
        <v>0</v>
      </c>
      <c r="G762" s="85" t="n">
        <f aca="false">E762+F762</f>
        <v>0</v>
      </c>
      <c r="H762" s="86" t="e">
        <f aca="false">G762/F762*100</f>
        <v>#DIV/0!</v>
      </c>
    </row>
    <row r="763" customFormat="false" ht="13.2" hidden="true" customHeight="false" outlineLevel="0" collapsed="false">
      <c r="B763" s="99" t="s">
        <v>735</v>
      </c>
      <c r="C763" s="187" t="s">
        <v>1147</v>
      </c>
      <c r="D763" s="84" t="s">
        <v>47</v>
      </c>
      <c r="E763" s="85" t="n">
        <f aca="false">E764</f>
        <v>0</v>
      </c>
      <c r="F763" s="85" t="n">
        <f aca="false">F764</f>
        <v>0</v>
      </c>
      <c r="G763" s="85" t="n">
        <f aca="false">E763+F763</f>
        <v>0</v>
      </c>
      <c r="H763" s="86" t="e">
        <f aca="false">G763/F763*100</f>
        <v>#DIV/0!</v>
      </c>
    </row>
    <row r="764" customFormat="false" ht="13.2" hidden="true" customHeight="false" outlineLevel="0" collapsed="false">
      <c r="B764" s="99" t="s">
        <v>48</v>
      </c>
      <c r="C764" s="187" t="s">
        <v>1147</v>
      </c>
      <c r="D764" s="84" t="s">
        <v>49</v>
      </c>
      <c r="E764" s="85"/>
      <c r="F764" s="85"/>
      <c r="G764" s="85" t="n">
        <f aca="false">E764+F764</f>
        <v>0</v>
      </c>
      <c r="H764" s="86" t="e">
        <f aca="false">G764/F764*100</f>
        <v>#DIV/0!</v>
      </c>
    </row>
    <row r="765" customFormat="false" ht="13.2" hidden="false" customHeight="false" outlineLevel="0" collapsed="false">
      <c r="B765" s="76" t="s">
        <v>1148</v>
      </c>
      <c r="C765" s="171"/>
      <c r="D765" s="135"/>
      <c r="E765" s="79" t="n">
        <f aca="false">E11+E627</f>
        <v>765762.2</v>
      </c>
      <c r="F765" s="79" t="n">
        <f aca="false">F11+F627</f>
        <v>898738</v>
      </c>
      <c r="G765" s="79" t="n">
        <f aca="false">G11+G627</f>
        <v>877146.8</v>
      </c>
      <c r="H765" s="80" t="n">
        <f aca="false">G765/F765*100</f>
        <v>97.5976090918599</v>
      </c>
    </row>
  </sheetData>
  <mergeCells count="1">
    <mergeCell ref="B6:H6"/>
  </mergeCells>
  <printOptions headings="false" gridLines="false" gridLinesSet="true" horizontalCentered="false" verticalCentered="false"/>
  <pageMargins left="0.511805555555556" right="0.118055555555556" top="0.354166666666667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2-03-10T13:36:00Z</cp:lastPrinted>
  <dcterms:modified xsi:type="dcterms:W3CDTF">2022-06-23T11:51:38Z</dcterms:modified>
  <cp:revision>0</cp:revision>
  <dc:subject/>
  <dc:title/>
</cp:coreProperties>
</file>