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9" uniqueCount="112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Собрания депутатов</t>
  </si>
  <si>
    <t xml:space="preserve">от 17.09.2020 года № 41</t>
  </si>
  <si>
    <t xml:space="preserve">"Приложение № 8</t>
  </si>
  <si>
    <t xml:space="preserve">от 17.12.2019 года № 77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0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Патриотическое воспитание, развитие физической культуры, спорта и повышение эффективности реализации молодежной политики в МО "Красноборский муниципальный район" на 2014-2020 годы"</t>
  </si>
  <si>
    <t xml:space="preserve">01 0 00 00000</t>
  </si>
  <si>
    <t xml:space="preserve">Подпрограмма "Физическая культура и спорт в Красноборском районе на 2014 - 2020 годы"</t>
  </si>
  <si>
    <t xml:space="preserve">01 1 00 00000</t>
  </si>
  <si>
    <t xml:space="preserve">01 1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Подпрограмма "Семья и молодежь Красноборского района на 2014 - 2020 годы"</t>
  </si>
  <si>
    <t xml:space="preserve">01 2 00 00000</t>
  </si>
  <si>
    <t xml:space="preserve">01 2 00 78530</t>
  </si>
  <si>
    <t xml:space="preserve">Субсидии бюджетным учреждениям </t>
  </si>
  <si>
    <t xml:space="preserve">Мероприятия в сфере патриотического воспитания граждан и муниципальной молодежной политики</t>
  </si>
  <si>
    <t xml:space="preserve">01 2 00 80520</t>
  </si>
  <si>
    <t xml:space="preserve">01 2 00 S8530</t>
  </si>
  <si>
    <t xml:space="preserve">Подпрограмма "Патриотическое воспитание и допризывная подготовка граждан Красноборского района на 2014 - 2020 годы"</t>
  </si>
  <si>
    <t xml:space="preserve">01 3 00 00000</t>
  </si>
  <si>
    <t xml:space="preserve">01 3 00 80520</t>
  </si>
  <si>
    <t xml:space="preserve">Муниципальная программа "Обеспечение жильем молодых семей в МО "Красноборский муниципальный район" на 2014-2020 годы"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Развитие местного самоуправления в МО "Красноборский муниципальный район"  и поддержка социально ориентированных некоммерческих организаций на 2014-2020 годы"</t>
  </si>
  <si>
    <t xml:space="preserve">03 0 00 00000</t>
  </si>
  <si>
    <t xml:space="preserve">Подпрограмма «Поддержка социально ориентированных некоммерческих организаций на 2014 - 2020 годы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Подпрограмма "Развитие территориального общественного самоуправления в Красноборском районе на 2014 - 2020 годы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1 00 78080</t>
  </si>
  <si>
    <t xml:space="preserve">Предоставление субсидий бюджетным, автономным учреждениям и иным коммерческим организациям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05 1 00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финансир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05 3 00 78080</t>
  </si>
  <si>
    <t xml:space="preserve">05 3 00 78620</t>
  </si>
  <si>
    <t xml:space="preserve">05 3 00 8020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5 3 00 8054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4 00 00000</t>
  </si>
  <si>
    <t xml:space="preserve">05 4 00 78730</t>
  </si>
  <si>
    <t xml:space="preserve">Единая субвенция местным бюджетам </t>
  </si>
  <si>
    <t xml:space="preserve">05 4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4 00 80010</t>
  </si>
  <si>
    <t xml:space="preserve">05 4 00 80540</t>
  </si>
  <si>
    <t xml:space="preserve">350</t>
  </si>
  <si>
    <t xml:space="preserve">Подпрограмма "Социальные выплаты работникам образования"</t>
  </si>
  <si>
    <t xml:space="preserve">05 5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5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5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5 00 804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5 00 S824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5 00 L0271</t>
  </si>
  <si>
    <t xml:space="preserve">Подпрограмма "Создание условий для инклюзивного образования с 2020 по 2022 годы"</t>
  </si>
  <si>
    <t xml:space="preserve">05 7 00 00000</t>
  </si>
  <si>
    <t xml:space="preserve">Мероприятия по созданию условий для инклюзивного образования</t>
  </si>
  <si>
    <t xml:space="preserve">05 7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7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8 00 00000</t>
  </si>
  <si>
    <t xml:space="preserve">У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05 8 00 7471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8 00 78880</t>
  </si>
  <si>
    <t xml:space="preserve">05 8 00 80200</t>
  </si>
  <si>
    <t xml:space="preserve">Обеспечение безопасности образовательных учреждений</t>
  </si>
  <si>
    <t xml:space="preserve">05 8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8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8 00 S6960</t>
  </si>
  <si>
    <t xml:space="preserve">Капитальный ремонт зданий муниципальных общеобразовательных организаций</t>
  </si>
  <si>
    <t xml:space="preserve">05 8 00 S8180</t>
  </si>
  <si>
    <t xml:space="preserve">Капитальный ремонт муниципальных дошкольных образовательных организаций</t>
  </si>
  <si>
    <t xml:space="preserve">05 8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8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8 00 S6970</t>
  </si>
  <si>
    <t xml:space="preserve">Муниципальная программа "Культура и туризм в МО "Красноборский муниципальный район" на 2017 - 2020 годы"</t>
  </si>
  <si>
    <t xml:space="preserve">06 0 00 00000</t>
  </si>
  <si>
    <t xml:space="preserve">Подпрограмма "Культура в МО "Красноборский муниципальный район на 2017 - 2020 годы"</t>
  </si>
  <si>
    <t xml:space="preserve">06 1 00 00000</t>
  </si>
  <si>
    <t xml:space="preserve">06 1 00 71400</t>
  </si>
  <si>
    <t xml:space="preserve">06 1 00 78240</t>
  </si>
  <si>
    <t xml:space="preserve">06 1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1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1 00 78310</t>
  </si>
  <si>
    <t xml:space="preserve">Общественно значимые культурные мероприятия в рамках проекта "ЛЮБО-ДОРОГО"</t>
  </si>
  <si>
    <t xml:space="preserve">06 1 00 78360</t>
  </si>
  <si>
    <t xml:space="preserve">06 1 00 78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1 00 L4670</t>
  </si>
  <si>
    <t xml:space="preserve">Поддержка отрасли культуры</t>
  </si>
  <si>
    <t xml:space="preserve">06 1 00 L519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1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1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1 00 S68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1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1 00 S8310</t>
  </si>
  <si>
    <t xml:space="preserve">06 1 00 S8360</t>
  </si>
  <si>
    <t xml:space="preserve">06 1 00 80200</t>
  </si>
  <si>
    <t xml:space="preserve">06 1 00 80400</t>
  </si>
  <si>
    <t xml:space="preserve">06 1 00 80410</t>
  </si>
  <si>
    <t xml:space="preserve">Мероприяти в сфере культуры и искусства</t>
  </si>
  <si>
    <t xml:space="preserve">06 1 00 80500</t>
  </si>
  <si>
    <t xml:space="preserve">06 1 00 80540</t>
  </si>
  <si>
    <t xml:space="preserve">Капитальный ремонт учреждений дополнительного образования</t>
  </si>
  <si>
    <t xml:space="preserve">06 1 00 84080</t>
  </si>
  <si>
    <t xml:space="preserve">Развитие отрасли культуры</t>
  </si>
  <si>
    <t xml:space="preserve">06 1 00 87190</t>
  </si>
  <si>
    <t xml:space="preserve">Подпрограмма "Туризм в МО "Красноборский муниципальный район на 2017 - 2020 годы"</t>
  </si>
  <si>
    <t xml:space="preserve">06 2 00 00000</t>
  </si>
  <si>
    <t xml:space="preserve">Мероприятия в сфере туризма</t>
  </si>
  <si>
    <t xml:space="preserve">06 2 00 80580</t>
  </si>
  <si>
    <t xml:space="preserve">Мероприятия по реализации приоритетных проектов в сфере туризма</t>
  </si>
  <si>
    <t xml:space="preserve"> 06 2 00 S8550</t>
  </si>
  <si>
    <t xml:space="preserve">Муниципальная программа "Профилактика правонарушений в МО "Красноборский муниципальный район" на 2017-2020 годы"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14-2020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жилищного строительства в муниципальном образовании "Красноборский муниципальный район" на 2019-2024 годы"</t>
  </si>
  <si>
    <t xml:space="preserve">1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1 0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1 0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1 0 00 80310</t>
  </si>
  <si>
    <t xml:space="preserve">Бюджетные инвестиции, в том числе:</t>
  </si>
  <si>
    <t xml:space="preserve">- Строительство детского сада на 90 мест в с.Черевково</t>
  </si>
  <si>
    <t xml:space="preserve">Обеспечение мероприятий по переселению граждан из аварийного жилого фонда, в том числе предоставление жилого помещения по договорам социального найма</t>
  </si>
  <si>
    <t xml:space="preserve">11 0 00 80320</t>
  </si>
  <si>
    <t xml:space="preserve">Мероприятия в области жилищного хозяйства</t>
  </si>
  <si>
    <t xml:space="preserve">11 0 00 83510</t>
  </si>
  <si>
    <t xml:space="preserve">Муниципальная программа "Развитие торговли в МО "Красноборский муниципальный район" (2015-2020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0 00 S8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Муниципальная программа "Капитальный ремонт общего имущества, муниципальных жилых помещений многоквартирных жилых домов в Красноборском муниципальном районе (2017-2020 годы)"</t>
  </si>
  <si>
    <t xml:space="preserve">13 0 00 0000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0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0 годы)</t>
  </si>
  <si>
    <t xml:space="preserve">14 1 00 00000</t>
  </si>
  <si>
    <t xml:space="preserve">14 1 00 51180</t>
  </si>
  <si>
    <t xml:space="preserve">Резервный фонд Правительства Арханельской области</t>
  </si>
  <si>
    <t xml:space="preserve">14 1 00 78680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Осуществление полномочий по вопросам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14 1 00 87170</t>
  </si>
  <si>
    <t xml:space="preserve">Подпрограмма "Поддержание устойчивого исполнения бюджетов муниципальных образований Красноборского района" (2018-2020 годы)</t>
  </si>
  <si>
    <t xml:space="preserve">14 3 00 00000</t>
  </si>
  <si>
    <t xml:space="preserve">14 3 00 78010</t>
  </si>
  <si>
    <t xml:space="preserve">14 3 00 87010</t>
  </si>
  <si>
    <t xml:space="preserve">Дотации на поддержку мер по обеспечению сбалансированности бюджетов </t>
  </si>
  <si>
    <t xml:space="preserve">14 3 00 87020</t>
  </si>
  <si>
    <t xml:space="preserve">Муниципальная программа "Развитие энергетики, связи и жилищно-коммунального хозяйства Красноборского района (2014-2020 годы)"</t>
  </si>
  <si>
    <t xml:space="preserve">15 0 00 00000</t>
  </si>
  <si>
    <t xml:space="preserve">Подпрограмма "Энергосбережение и повышение энергетической эффективности Красноборского района (2014 - 2020 годы)"</t>
  </si>
  <si>
    <t xml:space="preserve">15 2 00 00000</t>
  </si>
  <si>
    <t xml:space="preserve">15 2 00 83520</t>
  </si>
  <si>
    <t xml:space="preserve">Муниципальная программа "Развитие транспортной системы Красноборского района (2017-2020 годы)"</t>
  </si>
  <si>
    <t xml:space="preserve">16 0 00 00000</t>
  </si>
  <si>
    <t xml:space="preserve">Подпрограмма "Формирование и реализация муниципальной политики в сфере дорожного хозяйства" (2017-2020 годы)</t>
  </si>
  <si>
    <t xml:space="preserve">16 1 00 0000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Подпрограмма "Улучшение эксплуатационного состояния автомобильных дорог общего пользования местного значения за счет ремонта, капитального ремонта и содержания" (2017-2020 годы)</t>
  </si>
  <si>
    <t xml:space="preserve">16 2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муниципального образования)</t>
  </si>
  <si>
    <t xml:space="preserve">16 2 00 7812Д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2 00 8302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2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2 00 S875Д</t>
  </si>
  <si>
    <t xml:space="preserve">Подпрограмма "Развитие общественного пассажирского транспорта и транспортной инфраструктуры Красноборского района" (2017-2020 годы)</t>
  </si>
  <si>
    <t xml:space="preserve">16 3 00 00000</t>
  </si>
  <si>
    <t xml:space="preserve">16 3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3 00 83010</t>
  </si>
  <si>
    <t xml:space="preserve">Мероприятия в сфере транспорта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Создание условий для обеспечения доступным и комфортным жильем сельского населения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L5760</t>
  </si>
  <si>
    <t xml:space="preserve">Обеспечение комплексного развития сельских территорий (благоустройство общественно-спортивной площадки по адресу: Архангельская область, Красноборский район, с.Красноборск, ул.Пролетарская, д.1а)</t>
  </si>
  <si>
    <t xml:space="preserve">18 2 00 L5768</t>
  </si>
  <si>
    <t xml:space="preserve">Муниципальная программа "Развитие имущественно-земельных отношений в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Комплексное развитие систем коммунальной инфраструктуры в Красноборском муниципальном районе (2020-2030 гг.)</t>
  </si>
  <si>
    <t xml:space="preserve">21 0 00 0000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21 0 00 S66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Единая субвенция местным бюджетам Архангельской области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58 0 00 7885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91" activeCellId="0" sqref="B69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87.41"/>
    <col collapsed="false" customWidth="true" hidden="false" outlineLevel="0" max="3" min="3" style="52" width="13.41"/>
    <col collapsed="false" customWidth="true" hidden="false" outlineLevel="0" max="4" min="4" style="53" width="6.7"/>
    <col collapsed="false" customWidth="true" hidden="true" outlineLevel="0" max="5" min="5" style="51" width="7.99"/>
    <col collapsed="false" customWidth="true" hidden="true" outlineLevel="0" max="6" min="6" style="51" width="9.28"/>
    <col collapsed="false" customWidth="true" hidden="false" outlineLevel="0" max="7" min="7" style="51" width="13.14"/>
    <col collapsed="false" customWidth="false" hidden="false" outlineLevel="0" max="257" min="8" style="51" width="9.14"/>
  </cols>
  <sheetData>
    <row r="1" customFormat="false" ht="8.25" hidden="false" customHeight="true" outlineLevel="0" collapsed="false">
      <c r="D1" s="54"/>
      <c r="E1" s="55"/>
      <c r="F1" s="55"/>
      <c r="G1" s="55"/>
    </row>
    <row r="2" customFormat="false" ht="12.75" hidden="false" customHeight="false" outlineLevel="0" collapsed="false">
      <c r="D2" s="54"/>
      <c r="E2" s="56"/>
      <c r="F2" s="56"/>
      <c r="G2" s="56" t="s">
        <v>699</v>
      </c>
    </row>
    <row r="3" customFormat="false" ht="12.75" hidden="false" customHeight="false" outlineLevel="0" collapsed="false">
      <c r="D3" s="54"/>
      <c r="E3" s="56"/>
      <c r="F3" s="56"/>
      <c r="G3" s="56" t="s">
        <v>700</v>
      </c>
    </row>
    <row r="4" customFormat="false" ht="12.75" hidden="false" customHeight="false" outlineLevel="0" collapsed="false">
      <c r="D4" s="54"/>
      <c r="E4" s="56"/>
      <c r="F4" s="56"/>
      <c r="G4" s="56" t="s">
        <v>701</v>
      </c>
    </row>
    <row r="5" customFormat="false" ht="12.75" hidden="false" customHeight="false" outlineLevel="0" collapsed="false">
      <c r="D5" s="54"/>
      <c r="E5" s="56"/>
      <c r="F5" s="56"/>
      <c r="G5" s="55"/>
    </row>
    <row r="6" customFormat="false" ht="12.75" hidden="false" customHeight="false" outlineLevel="0" collapsed="false">
      <c r="D6" s="54"/>
      <c r="E6" s="56"/>
      <c r="F6" s="56"/>
      <c r="G6" s="56" t="s">
        <v>702</v>
      </c>
    </row>
    <row r="7" customFormat="false" ht="12.75" hidden="false" customHeight="false" outlineLevel="0" collapsed="false">
      <c r="D7" s="54"/>
      <c r="E7" s="56"/>
      <c r="F7" s="56"/>
      <c r="G7" s="56" t="s">
        <v>700</v>
      </c>
    </row>
    <row r="8" customFormat="false" ht="12.75" hidden="false" customHeight="false" outlineLevel="0" collapsed="false">
      <c r="D8" s="54"/>
      <c r="E8" s="56"/>
      <c r="F8" s="56"/>
      <c r="G8" s="56" t="s">
        <v>703</v>
      </c>
    </row>
    <row r="9" customFormat="false" ht="12.75" hidden="false" customHeight="false" outlineLevel="0" collapsed="false">
      <c r="D9" s="54"/>
      <c r="E9" s="56"/>
      <c r="F9" s="56"/>
      <c r="G9" s="56"/>
    </row>
    <row r="10" customFormat="false" ht="53.25" hidden="false" customHeight="true" outlineLevel="0" collapsed="false">
      <c r="B10" s="57" t="s">
        <v>704</v>
      </c>
      <c r="C10" s="57"/>
      <c r="D10" s="57"/>
      <c r="E10" s="57"/>
      <c r="F10" s="57"/>
      <c r="G10" s="57"/>
    </row>
    <row r="11" customFormat="false" ht="12.75" hidden="false" customHeight="false" outlineLevel="0" collapsed="false">
      <c r="B11" s="58"/>
      <c r="C11" s="58"/>
      <c r="D11" s="58"/>
      <c r="E11" s="55"/>
      <c r="F11" s="55"/>
      <c r="G11" s="55"/>
    </row>
    <row r="12" customFormat="false" ht="41.25" hidden="false" customHeight="true" outlineLevel="0" collapsed="false">
      <c r="A12" s="59" t="s">
        <v>705</v>
      </c>
      <c r="B12" s="60" t="s">
        <v>1</v>
      </c>
      <c r="C12" s="60" t="s">
        <v>706</v>
      </c>
      <c r="D12" s="60" t="s">
        <v>707</v>
      </c>
      <c r="E12" s="60" t="s">
        <v>708</v>
      </c>
      <c r="F12" s="61" t="s">
        <v>709</v>
      </c>
      <c r="G12" s="60" t="s">
        <v>708</v>
      </c>
    </row>
    <row r="13" s="66" customFormat="true" ht="11.25" hidden="false" customHeight="false" outlineLevel="0" collapsed="false">
      <c r="A13" s="62" t="n">
        <v>1</v>
      </c>
      <c r="B13" s="63" t="n">
        <v>1</v>
      </c>
      <c r="C13" s="63" t="n">
        <v>2</v>
      </c>
      <c r="D13" s="64" t="s">
        <v>9</v>
      </c>
      <c r="E13" s="63" t="n">
        <v>4</v>
      </c>
      <c r="F13" s="65" t="n">
        <v>5</v>
      </c>
      <c r="G13" s="63" t="n">
        <v>4</v>
      </c>
    </row>
    <row r="14" customFormat="false" ht="12.75" hidden="false" customHeight="false" outlineLevel="0" collapsed="false">
      <c r="A14" s="67"/>
      <c r="B14" s="68"/>
      <c r="C14" s="68"/>
      <c r="D14" s="69"/>
      <c r="E14" s="70"/>
      <c r="F14" s="70"/>
      <c r="G14" s="70"/>
    </row>
    <row r="15" customFormat="false" ht="12.75" hidden="false" customHeight="false" outlineLevel="0" collapsed="false">
      <c r="A15" s="71"/>
      <c r="B15" s="72" t="s">
        <v>710</v>
      </c>
      <c r="C15" s="73"/>
      <c r="D15" s="74"/>
      <c r="E15" s="75" t="n">
        <f aca="false">E16+E45+E55+E71+E253+E417+E545+E393+E468+E473+E340+E406+E365+E514+E344+E561+E522+E578</f>
        <v>765642.6</v>
      </c>
      <c r="F15" s="75" t="n">
        <f aca="false">F16+F45+F55+F71+F253+F417+F545+F393+F468+F473+F340+F406+F365+F514+F344+F561+F522+F578</f>
        <v>8885.5</v>
      </c>
      <c r="G15" s="75" t="n">
        <f aca="false">E15+F15</f>
        <v>774528.1</v>
      </c>
    </row>
    <row r="16" customFormat="false" ht="36" hidden="false" customHeight="false" outlineLevel="0" collapsed="false">
      <c r="A16" s="71"/>
      <c r="B16" s="72" t="s">
        <v>711</v>
      </c>
      <c r="C16" s="73" t="s">
        <v>712</v>
      </c>
      <c r="D16" s="76"/>
      <c r="E16" s="75" t="n">
        <f aca="false">E17+E25+E39</f>
        <v>1655</v>
      </c>
      <c r="F16" s="75" t="n">
        <f aca="false">F17+F25+F39</f>
        <v>0</v>
      </c>
      <c r="G16" s="75" t="n">
        <f aca="false">E16+F16</f>
        <v>1655</v>
      </c>
    </row>
    <row r="17" s="82" customFormat="true" ht="16.5" hidden="false" customHeight="true" outlineLevel="0" collapsed="false">
      <c r="A17" s="77"/>
      <c r="B17" s="78" t="s">
        <v>713</v>
      </c>
      <c r="C17" s="79" t="s">
        <v>714</v>
      </c>
      <c r="D17" s="74"/>
      <c r="E17" s="80" t="n">
        <f aca="false">E18+E23</f>
        <v>790</v>
      </c>
      <c r="F17" s="80" t="n">
        <f aca="false">F18+F23</f>
        <v>0</v>
      </c>
      <c r="G17" s="80" t="n">
        <f aca="false">E17+F17</f>
        <v>790</v>
      </c>
      <c r="H17" s="81"/>
    </row>
    <row r="18" customFormat="false" ht="12.75" hidden="false" customHeight="false" outlineLevel="0" collapsed="false">
      <c r="A18" s="71"/>
      <c r="B18" s="83" t="s">
        <v>650</v>
      </c>
      <c r="C18" s="84" t="s">
        <v>715</v>
      </c>
      <c r="D18" s="85"/>
      <c r="E18" s="86" t="n">
        <f aca="false">E21+E19</f>
        <v>450</v>
      </c>
      <c r="F18" s="86" t="n">
        <f aca="false">F21+F19</f>
        <v>0</v>
      </c>
      <c r="G18" s="86" t="n">
        <f aca="false">E18+F18</f>
        <v>450</v>
      </c>
    </row>
    <row r="19" customFormat="false" ht="24" hidden="false" customHeight="false" outlineLevel="0" collapsed="false">
      <c r="A19" s="71"/>
      <c r="B19" s="87" t="s">
        <v>716</v>
      </c>
      <c r="C19" s="85" t="s">
        <v>715</v>
      </c>
      <c r="D19" s="85" t="s">
        <v>27</v>
      </c>
      <c r="E19" s="86" t="n">
        <f aca="false">E20</f>
        <v>143.9</v>
      </c>
      <c r="F19" s="86" t="n">
        <f aca="false">F20</f>
        <v>0</v>
      </c>
      <c r="G19" s="86" t="n">
        <f aca="false">E19+F19</f>
        <v>143.9</v>
      </c>
    </row>
    <row r="20" customFormat="false" ht="12.75" hidden="false" customHeight="false" outlineLevel="0" collapsed="false">
      <c r="A20" s="71"/>
      <c r="B20" s="87" t="s">
        <v>28</v>
      </c>
      <c r="C20" s="85" t="s">
        <v>715</v>
      </c>
      <c r="D20" s="85" t="s">
        <v>179</v>
      </c>
      <c r="E20" s="86" t="n">
        <v>143.9</v>
      </c>
      <c r="F20" s="86"/>
      <c r="G20" s="86" t="n">
        <f aca="false">E20+F20</f>
        <v>143.9</v>
      </c>
    </row>
    <row r="21" customFormat="false" ht="12.75" hidden="false" customHeight="false" outlineLevel="0" collapsed="false">
      <c r="A21" s="71"/>
      <c r="B21" s="83" t="s">
        <v>36</v>
      </c>
      <c r="C21" s="84" t="s">
        <v>715</v>
      </c>
      <c r="D21" s="85" t="s">
        <v>37</v>
      </c>
      <c r="E21" s="86" t="n">
        <f aca="false">E22</f>
        <v>306.1</v>
      </c>
      <c r="F21" s="86" t="n">
        <f aca="false">F22</f>
        <v>0</v>
      </c>
      <c r="G21" s="86" t="n">
        <f aca="false">E21+F21</f>
        <v>306.1</v>
      </c>
    </row>
    <row r="22" customFormat="false" ht="12.75" hidden="false" customHeight="false" outlineLevel="0" collapsed="false">
      <c r="A22" s="71"/>
      <c r="B22" s="83" t="s">
        <v>717</v>
      </c>
      <c r="C22" s="84" t="s">
        <v>715</v>
      </c>
      <c r="D22" s="85" t="s">
        <v>39</v>
      </c>
      <c r="E22" s="86" t="n">
        <v>306.1</v>
      </c>
      <c r="F22" s="86"/>
      <c r="G22" s="86" t="n">
        <f aca="false">E22+F22</f>
        <v>306.1</v>
      </c>
    </row>
    <row r="23" customFormat="false" ht="12.75" hidden="false" customHeight="false" outlineLevel="0" collapsed="false">
      <c r="A23" s="71"/>
      <c r="B23" s="87" t="s">
        <v>118</v>
      </c>
      <c r="C23" s="84" t="s">
        <v>715</v>
      </c>
      <c r="D23" s="85" t="s">
        <v>119</v>
      </c>
      <c r="E23" s="86" t="n">
        <f aca="false">E24</f>
        <v>340</v>
      </c>
      <c r="F23" s="86" t="n">
        <f aca="false">F24</f>
        <v>0</v>
      </c>
      <c r="G23" s="86" t="n">
        <f aca="false">E23+F23</f>
        <v>340</v>
      </c>
    </row>
    <row r="24" customFormat="false" ht="12.75" hidden="false" customHeight="false" outlineLevel="0" collapsed="false">
      <c r="A24" s="71"/>
      <c r="B24" s="87" t="s">
        <v>120</v>
      </c>
      <c r="C24" s="84" t="s">
        <v>715</v>
      </c>
      <c r="D24" s="85" t="s">
        <v>121</v>
      </c>
      <c r="E24" s="86" t="n">
        <v>340</v>
      </c>
      <c r="F24" s="86"/>
      <c r="G24" s="86" t="n">
        <f aca="false">E24+F24</f>
        <v>340</v>
      </c>
    </row>
    <row r="25" s="82" customFormat="true" ht="13.5" hidden="false" customHeight="false" outlineLevel="0" collapsed="false">
      <c r="A25" s="77"/>
      <c r="B25" s="78" t="s">
        <v>718</v>
      </c>
      <c r="C25" s="79" t="s">
        <v>719</v>
      </c>
      <c r="D25" s="74"/>
      <c r="E25" s="80" t="n">
        <f aca="false">E29+E34+E26</f>
        <v>565</v>
      </c>
      <c r="F25" s="80" t="n">
        <f aca="false">F29+F34+F26</f>
        <v>0</v>
      </c>
      <c r="G25" s="88" t="n">
        <f aca="false">E25+F25</f>
        <v>565</v>
      </c>
      <c r="H25" s="81"/>
    </row>
    <row r="26" s="82" customFormat="true" ht="13.5" hidden="true" customHeight="false" outlineLevel="0" collapsed="false">
      <c r="A26" s="77"/>
      <c r="B26" s="87" t="s">
        <v>458</v>
      </c>
      <c r="C26" s="85" t="s">
        <v>720</v>
      </c>
      <c r="D26" s="85"/>
      <c r="E26" s="86" t="n">
        <f aca="false">E27</f>
        <v>0</v>
      </c>
      <c r="F26" s="86" t="n">
        <f aca="false">F27</f>
        <v>0</v>
      </c>
      <c r="G26" s="86" t="n">
        <f aca="false">E26+F26</f>
        <v>0</v>
      </c>
      <c r="H26" s="81"/>
    </row>
    <row r="27" s="82" customFormat="true" ht="13.5" hidden="true" customHeight="false" outlineLevel="0" collapsed="false">
      <c r="A27" s="77"/>
      <c r="B27" s="87" t="s">
        <v>118</v>
      </c>
      <c r="C27" s="85" t="s">
        <v>720</v>
      </c>
      <c r="D27" s="85" t="s">
        <v>119</v>
      </c>
      <c r="E27" s="86" t="n">
        <f aca="false">E28</f>
        <v>0</v>
      </c>
      <c r="F27" s="86" t="n">
        <f aca="false">F28</f>
        <v>0</v>
      </c>
      <c r="G27" s="86" t="n">
        <f aca="false">E27+F27</f>
        <v>0</v>
      </c>
      <c r="H27" s="81"/>
    </row>
    <row r="28" s="82" customFormat="true" ht="13.5" hidden="true" customHeight="false" outlineLevel="0" collapsed="false">
      <c r="A28" s="77"/>
      <c r="B28" s="87" t="s">
        <v>721</v>
      </c>
      <c r="C28" s="85" t="s">
        <v>720</v>
      </c>
      <c r="D28" s="85" t="s">
        <v>121</v>
      </c>
      <c r="E28" s="86" t="n">
        <v>0</v>
      </c>
      <c r="F28" s="86" t="n">
        <v>0</v>
      </c>
      <c r="G28" s="86" t="n">
        <f aca="false">E28+F28</f>
        <v>0</v>
      </c>
      <c r="H28" s="81"/>
    </row>
    <row r="29" customFormat="false" ht="15" hidden="false" customHeight="true" outlineLevel="0" collapsed="false">
      <c r="A29" s="71"/>
      <c r="B29" s="87" t="s">
        <v>722</v>
      </c>
      <c r="C29" s="84" t="s">
        <v>723</v>
      </c>
      <c r="D29" s="85"/>
      <c r="E29" s="89" t="n">
        <f aca="false">E32+E30</f>
        <v>165</v>
      </c>
      <c r="F29" s="89" t="n">
        <f aca="false">F32+F30</f>
        <v>0</v>
      </c>
      <c r="G29" s="86" t="n">
        <f aca="false">E29+F29</f>
        <v>165</v>
      </c>
    </row>
    <row r="30" customFormat="false" ht="24" hidden="false" customHeight="false" outlineLevel="0" collapsed="false">
      <c r="A30" s="71"/>
      <c r="B30" s="87" t="s">
        <v>716</v>
      </c>
      <c r="C30" s="84" t="s">
        <v>723</v>
      </c>
      <c r="D30" s="85" t="s">
        <v>27</v>
      </c>
      <c r="E30" s="89" t="n">
        <f aca="false">E31</f>
        <v>22</v>
      </c>
      <c r="F30" s="89" t="n">
        <f aca="false">F31</f>
        <v>0</v>
      </c>
      <c r="G30" s="86" t="n">
        <f aca="false">E30+F30</f>
        <v>22</v>
      </c>
    </row>
    <row r="31" customFormat="false" ht="12.75" hidden="false" customHeight="false" outlineLevel="0" collapsed="false">
      <c r="A31" s="71"/>
      <c r="B31" s="87" t="s">
        <v>28</v>
      </c>
      <c r="C31" s="84" t="s">
        <v>723</v>
      </c>
      <c r="D31" s="85" t="s">
        <v>179</v>
      </c>
      <c r="E31" s="89" t="n">
        <v>22</v>
      </c>
      <c r="F31" s="89"/>
      <c r="G31" s="86" t="n">
        <f aca="false">E31+F31</f>
        <v>22</v>
      </c>
    </row>
    <row r="32" customFormat="false" ht="12.75" hidden="false" customHeight="false" outlineLevel="0" collapsed="false">
      <c r="A32" s="71"/>
      <c r="B32" s="87" t="s">
        <v>36</v>
      </c>
      <c r="C32" s="84" t="s">
        <v>723</v>
      </c>
      <c r="D32" s="85" t="s">
        <v>37</v>
      </c>
      <c r="E32" s="89" t="n">
        <f aca="false">E33</f>
        <v>143</v>
      </c>
      <c r="F32" s="89" t="n">
        <f aca="false">F33</f>
        <v>0</v>
      </c>
      <c r="G32" s="86" t="n">
        <f aca="false">E32+F32</f>
        <v>143</v>
      </c>
    </row>
    <row r="33" customFormat="false" ht="12.75" hidden="false" customHeight="false" outlineLevel="0" collapsed="false">
      <c r="A33" s="71"/>
      <c r="B33" s="87" t="s">
        <v>38</v>
      </c>
      <c r="C33" s="84" t="s">
        <v>723</v>
      </c>
      <c r="D33" s="85" t="s">
        <v>39</v>
      </c>
      <c r="E33" s="89" t="n">
        <v>143</v>
      </c>
      <c r="F33" s="89"/>
      <c r="G33" s="86" t="n">
        <f aca="false">E33+F33</f>
        <v>143</v>
      </c>
    </row>
    <row r="34" customFormat="false" ht="12.75" hidden="false" customHeight="false" outlineLevel="0" collapsed="false">
      <c r="A34" s="71"/>
      <c r="B34" s="90" t="s">
        <v>458</v>
      </c>
      <c r="C34" s="85" t="s">
        <v>724</v>
      </c>
      <c r="D34" s="85"/>
      <c r="E34" s="86" t="n">
        <f aca="false">E35+E37</f>
        <v>400</v>
      </c>
      <c r="F34" s="86" t="n">
        <f aca="false">F35+F37</f>
        <v>0</v>
      </c>
      <c r="G34" s="86" t="n">
        <f aca="false">E34+F34</f>
        <v>400</v>
      </c>
    </row>
    <row r="35" customFormat="false" ht="12.75" hidden="true" customHeight="false" outlineLevel="0" collapsed="false">
      <c r="A35" s="71"/>
      <c r="B35" s="87" t="s">
        <v>36</v>
      </c>
      <c r="C35" s="85" t="s">
        <v>724</v>
      </c>
      <c r="D35" s="85" t="s">
        <v>37</v>
      </c>
      <c r="E35" s="86" t="n">
        <f aca="false">E36</f>
        <v>0</v>
      </c>
      <c r="F35" s="86" t="n">
        <f aca="false">F36</f>
        <v>0</v>
      </c>
      <c r="G35" s="86" t="n">
        <f aca="false">E35+F35</f>
        <v>0</v>
      </c>
    </row>
    <row r="36" customFormat="false" ht="12.75" hidden="true" customHeight="false" outlineLevel="0" collapsed="false">
      <c r="A36" s="71"/>
      <c r="B36" s="87" t="s">
        <v>38</v>
      </c>
      <c r="C36" s="85" t="s">
        <v>724</v>
      </c>
      <c r="D36" s="85" t="s">
        <v>39</v>
      </c>
      <c r="E36" s="86" t="n">
        <v>0</v>
      </c>
      <c r="F36" s="86"/>
      <c r="G36" s="86" t="n">
        <f aca="false">E36+F36</f>
        <v>0</v>
      </c>
    </row>
    <row r="37" customFormat="false" ht="12.75" hidden="false" customHeight="false" outlineLevel="0" collapsed="false">
      <c r="A37" s="71"/>
      <c r="B37" s="87" t="s">
        <v>118</v>
      </c>
      <c r="C37" s="85" t="s">
        <v>724</v>
      </c>
      <c r="D37" s="85" t="s">
        <v>119</v>
      </c>
      <c r="E37" s="86" t="n">
        <f aca="false">E38</f>
        <v>400</v>
      </c>
      <c r="F37" s="86" t="n">
        <f aca="false">F38</f>
        <v>0</v>
      </c>
      <c r="G37" s="86" t="n">
        <f aca="false">E37+F37</f>
        <v>400</v>
      </c>
    </row>
    <row r="38" customFormat="false" ht="12.75" hidden="false" customHeight="false" outlineLevel="0" collapsed="false">
      <c r="A38" s="71"/>
      <c r="B38" s="87" t="s">
        <v>120</v>
      </c>
      <c r="C38" s="85" t="s">
        <v>724</v>
      </c>
      <c r="D38" s="85" t="s">
        <v>121</v>
      </c>
      <c r="E38" s="86" t="n">
        <v>400</v>
      </c>
      <c r="F38" s="86"/>
      <c r="G38" s="86" t="n">
        <f aca="false">E38+F38</f>
        <v>400</v>
      </c>
    </row>
    <row r="39" s="82" customFormat="true" ht="24" hidden="false" customHeight="false" outlineLevel="0" collapsed="false">
      <c r="A39" s="77"/>
      <c r="B39" s="91" t="s">
        <v>725</v>
      </c>
      <c r="C39" s="92" t="s">
        <v>726</v>
      </c>
      <c r="D39" s="93"/>
      <c r="E39" s="80" t="n">
        <f aca="false">E40</f>
        <v>300</v>
      </c>
      <c r="F39" s="80" t="n">
        <f aca="false">F40</f>
        <v>0</v>
      </c>
      <c r="G39" s="88" t="n">
        <f aca="false">E39+F39</f>
        <v>300</v>
      </c>
      <c r="H39" s="81"/>
    </row>
    <row r="40" customFormat="false" ht="16.5" hidden="false" customHeight="true" outlineLevel="0" collapsed="false">
      <c r="A40" s="71"/>
      <c r="B40" s="87" t="s">
        <v>722</v>
      </c>
      <c r="C40" s="84" t="s">
        <v>727</v>
      </c>
      <c r="D40" s="85"/>
      <c r="E40" s="89" t="n">
        <f aca="false">E41+E43</f>
        <v>300</v>
      </c>
      <c r="F40" s="89" t="n">
        <f aca="false">F41+F43</f>
        <v>0</v>
      </c>
      <c r="G40" s="86" t="n">
        <f aca="false">E40+F40</f>
        <v>300</v>
      </c>
    </row>
    <row r="41" customFormat="false" ht="16.5" hidden="false" customHeight="true" outlineLevel="0" collapsed="false">
      <c r="A41" s="71"/>
      <c r="B41" s="87" t="s">
        <v>36</v>
      </c>
      <c r="C41" s="84" t="s">
        <v>727</v>
      </c>
      <c r="D41" s="85" t="s">
        <v>37</v>
      </c>
      <c r="E41" s="89" t="n">
        <f aca="false">E42</f>
        <v>200</v>
      </c>
      <c r="F41" s="89" t="n">
        <f aca="false">F42</f>
        <v>0</v>
      </c>
      <c r="G41" s="86" t="n">
        <f aca="false">E41+F41</f>
        <v>200</v>
      </c>
    </row>
    <row r="42" customFormat="false" ht="12.75" hidden="false" customHeight="false" outlineLevel="0" collapsed="false">
      <c r="A42" s="71"/>
      <c r="B42" s="87" t="s">
        <v>38</v>
      </c>
      <c r="C42" s="84" t="s">
        <v>727</v>
      </c>
      <c r="D42" s="85" t="s">
        <v>39</v>
      </c>
      <c r="E42" s="89" t="n">
        <v>200</v>
      </c>
      <c r="F42" s="89"/>
      <c r="G42" s="86" t="n">
        <f aca="false">E42+F42</f>
        <v>200</v>
      </c>
    </row>
    <row r="43" customFormat="false" ht="12.75" hidden="false" customHeight="false" outlineLevel="0" collapsed="false">
      <c r="A43" s="71"/>
      <c r="B43" s="87" t="s">
        <v>118</v>
      </c>
      <c r="C43" s="84" t="s">
        <v>727</v>
      </c>
      <c r="D43" s="85" t="s">
        <v>119</v>
      </c>
      <c r="E43" s="89" t="n">
        <f aca="false">E44</f>
        <v>100</v>
      </c>
      <c r="F43" s="89" t="n">
        <f aca="false">F44</f>
        <v>0</v>
      </c>
      <c r="G43" s="86" t="n">
        <f aca="false">E43+F43</f>
        <v>100</v>
      </c>
    </row>
    <row r="44" customFormat="false" ht="12.75" hidden="false" customHeight="false" outlineLevel="0" collapsed="false">
      <c r="A44" s="71"/>
      <c r="B44" s="87" t="s">
        <v>120</v>
      </c>
      <c r="C44" s="84" t="s">
        <v>727</v>
      </c>
      <c r="D44" s="85" t="s">
        <v>121</v>
      </c>
      <c r="E44" s="89" t="n">
        <v>100</v>
      </c>
      <c r="F44" s="89"/>
      <c r="G44" s="86" t="n">
        <f aca="false">E44+F44</f>
        <v>100</v>
      </c>
    </row>
    <row r="45" customFormat="false" ht="24" hidden="false" customHeight="false" outlineLevel="0" collapsed="false">
      <c r="A45" s="71"/>
      <c r="B45" s="72" t="s">
        <v>728</v>
      </c>
      <c r="C45" s="73" t="s">
        <v>729</v>
      </c>
      <c r="D45" s="76"/>
      <c r="E45" s="75" t="n">
        <f aca="false">E46+E49+E52</f>
        <v>1090.8</v>
      </c>
      <c r="F45" s="75" t="n">
        <f aca="false">F46+F49+F52</f>
        <v>0</v>
      </c>
      <c r="G45" s="94" t="n">
        <f aca="false">E45+F45</f>
        <v>1090.8</v>
      </c>
    </row>
    <row r="46" customFormat="false" ht="12.75" hidden="false" customHeight="false" outlineLevel="0" collapsed="false">
      <c r="A46" s="71"/>
      <c r="B46" s="95" t="s">
        <v>730</v>
      </c>
      <c r="C46" s="96" t="s">
        <v>731</v>
      </c>
      <c r="D46" s="97"/>
      <c r="E46" s="98" t="n">
        <f aca="false">E47</f>
        <v>32.4</v>
      </c>
      <c r="F46" s="98" t="n">
        <f aca="false">F47</f>
        <v>0</v>
      </c>
      <c r="G46" s="98" t="n">
        <f aca="false">E46+F46</f>
        <v>32.4</v>
      </c>
    </row>
    <row r="47" customFormat="false" ht="12.75" hidden="false" customHeight="false" outlineLevel="0" collapsed="false">
      <c r="A47" s="71"/>
      <c r="B47" s="95" t="s">
        <v>212</v>
      </c>
      <c r="C47" s="96" t="s">
        <v>731</v>
      </c>
      <c r="D47" s="97" t="s">
        <v>446</v>
      </c>
      <c r="E47" s="98" t="n">
        <f aca="false">E48</f>
        <v>32.4</v>
      </c>
      <c r="F47" s="98" t="n">
        <f aca="false">F48</f>
        <v>0</v>
      </c>
      <c r="G47" s="98" t="n">
        <f aca="false">E47+F47</f>
        <v>32.4</v>
      </c>
    </row>
    <row r="48" customFormat="false" ht="12.75" hidden="false" customHeight="false" outlineLevel="0" collapsed="false">
      <c r="A48" s="71"/>
      <c r="B48" s="95" t="s">
        <v>447</v>
      </c>
      <c r="C48" s="96" t="s">
        <v>731</v>
      </c>
      <c r="D48" s="97" t="s">
        <v>448</v>
      </c>
      <c r="E48" s="98" t="n">
        <v>32.4</v>
      </c>
      <c r="F48" s="98"/>
      <c r="G48" s="98" t="n">
        <f aca="false">E48+F48</f>
        <v>32.4</v>
      </c>
    </row>
    <row r="49" customFormat="false" ht="12.75" hidden="false" customHeight="false" outlineLevel="0" collapsed="false">
      <c r="A49" s="71"/>
      <c r="B49" s="83" t="s">
        <v>602</v>
      </c>
      <c r="C49" s="99" t="s">
        <v>732</v>
      </c>
      <c r="D49" s="85"/>
      <c r="E49" s="86" t="n">
        <f aca="false">E50</f>
        <v>1058.4</v>
      </c>
      <c r="F49" s="86" t="n">
        <f aca="false">F50</f>
        <v>0</v>
      </c>
      <c r="G49" s="86" t="n">
        <f aca="false">E49+F49</f>
        <v>1058.4</v>
      </c>
    </row>
    <row r="50" customFormat="false" ht="12.75" hidden="false" customHeight="false" outlineLevel="0" collapsed="false">
      <c r="A50" s="71"/>
      <c r="B50" s="83" t="s">
        <v>212</v>
      </c>
      <c r="C50" s="99" t="s">
        <v>732</v>
      </c>
      <c r="D50" s="85" t="s">
        <v>446</v>
      </c>
      <c r="E50" s="86" t="n">
        <f aca="false">E51</f>
        <v>1058.4</v>
      </c>
      <c r="F50" s="86" t="n">
        <f aca="false">F51</f>
        <v>0</v>
      </c>
      <c r="G50" s="86" t="n">
        <f aca="false">E50+F50</f>
        <v>1058.4</v>
      </c>
    </row>
    <row r="51" customFormat="false" ht="12.75" hidden="false" customHeight="false" outlineLevel="0" collapsed="false">
      <c r="A51" s="71"/>
      <c r="B51" s="83" t="s">
        <v>447</v>
      </c>
      <c r="C51" s="99" t="s">
        <v>732</v>
      </c>
      <c r="D51" s="85" t="s">
        <v>448</v>
      </c>
      <c r="E51" s="86" t="n">
        <v>1058.4</v>
      </c>
      <c r="F51" s="86"/>
      <c r="G51" s="86" t="n">
        <f aca="false">E51+F51</f>
        <v>1058.4</v>
      </c>
    </row>
    <row r="52" customFormat="false" ht="12.75" hidden="true" customHeight="false" outlineLevel="0" collapsed="false">
      <c r="A52" s="71"/>
      <c r="B52" s="83" t="s">
        <v>602</v>
      </c>
      <c r="C52" s="99" t="s">
        <v>733</v>
      </c>
      <c r="D52" s="85"/>
      <c r="E52" s="86" t="n">
        <f aca="false">E53</f>
        <v>0</v>
      </c>
      <c r="F52" s="86" t="n">
        <f aca="false">F53</f>
        <v>0</v>
      </c>
      <c r="G52" s="86" t="n">
        <f aca="false">E52+F52</f>
        <v>0</v>
      </c>
    </row>
    <row r="53" customFormat="false" ht="12.75" hidden="true" customHeight="false" outlineLevel="0" collapsed="false">
      <c r="A53" s="71"/>
      <c r="B53" s="83" t="s">
        <v>212</v>
      </c>
      <c r="C53" s="99" t="s">
        <v>733</v>
      </c>
      <c r="D53" s="85" t="s">
        <v>446</v>
      </c>
      <c r="E53" s="86" t="n">
        <f aca="false">E54</f>
        <v>0</v>
      </c>
      <c r="F53" s="86" t="n">
        <f aca="false">F54</f>
        <v>0</v>
      </c>
      <c r="G53" s="86" t="n">
        <f aca="false">E53+F53</f>
        <v>0</v>
      </c>
    </row>
    <row r="54" customFormat="false" ht="12.75" hidden="true" customHeight="false" outlineLevel="0" collapsed="false">
      <c r="A54" s="71"/>
      <c r="B54" s="83" t="s">
        <v>447</v>
      </c>
      <c r="C54" s="99" t="s">
        <v>733</v>
      </c>
      <c r="D54" s="85" t="s">
        <v>448</v>
      </c>
      <c r="E54" s="86" t="n">
        <v>0</v>
      </c>
      <c r="F54" s="86" t="n">
        <v>0</v>
      </c>
      <c r="G54" s="86" t="n">
        <f aca="false">E54+F54</f>
        <v>0</v>
      </c>
    </row>
    <row r="55" customFormat="false" ht="24" hidden="false" customHeight="false" outlineLevel="0" collapsed="false">
      <c r="A55" s="71"/>
      <c r="B55" s="72" t="s">
        <v>734</v>
      </c>
      <c r="C55" s="73" t="s">
        <v>735</v>
      </c>
      <c r="D55" s="76"/>
      <c r="E55" s="75" t="n">
        <f aca="false">E63+E56</f>
        <v>1448.1</v>
      </c>
      <c r="F55" s="75" t="n">
        <f aca="false">F63+F56</f>
        <v>0</v>
      </c>
      <c r="G55" s="94" t="n">
        <f aca="false">E55+F55</f>
        <v>1448.1</v>
      </c>
    </row>
    <row r="56" s="82" customFormat="true" ht="13.5" hidden="false" customHeight="false" outlineLevel="0" collapsed="false">
      <c r="A56" s="77"/>
      <c r="B56" s="91" t="s">
        <v>736</v>
      </c>
      <c r="C56" s="100" t="s">
        <v>737</v>
      </c>
      <c r="D56" s="74"/>
      <c r="E56" s="80" t="n">
        <f aca="false">E57+E60</f>
        <v>172.7</v>
      </c>
      <c r="F56" s="80" t="n">
        <f aca="false">F57+F60</f>
        <v>0</v>
      </c>
      <c r="G56" s="88" t="n">
        <f aca="false">E56+F56</f>
        <v>172.7</v>
      </c>
      <c r="H56" s="81"/>
    </row>
    <row r="57" s="82" customFormat="true" ht="13.5" hidden="true" customHeight="true" outlineLevel="0" collapsed="false">
      <c r="A57" s="77"/>
      <c r="B57" s="87" t="s">
        <v>738</v>
      </c>
      <c r="C57" s="85" t="s">
        <v>739</v>
      </c>
      <c r="D57" s="85"/>
      <c r="E57" s="86" t="n">
        <f aca="false">E58</f>
        <v>0</v>
      </c>
      <c r="F57" s="86" t="n">
        <f aca="false">F58</f>
        <v>0</v>
      </c>
      <c r="G57" s="86" t="n">
        <f aca="false">E57+F57</f>
        <v>0</v>
      </c>
      <c r="H57" s="81"/>
    </row>
    <row r="58" s="82" customFormat="true" ht="24" hidden="true" customHeight="true" outlineLevel="0" collapsed="false">
      <c r="A58" s="77"/>
      <c r="B58" s="87" t="s">
        <v>118</v>
      </c>
      <c r="C58" s="85" t="s">
        <v>739</v>
      </c>
      <c r="D58" s="85" t="s">
        <v>119</v>
      </c>
      <c r="E58" s="86" t="n">
        <f aca="false">E59</f>
        <v>0</v>
      </c>
      <c r="F58" s="86" t="n">
        <f aca="false">F59</f>
        <v>0</v>
      </c>
      <c r="G58" s="86" t="n">
        <f aca="false">E58+F58</f>
        <v>0</v>
      </c>
      <c r="H58" s="81"/>
    </row>
    <row r="59" s="82" customFormat="true" ht="24" hidden="true" customHeight="true" outlineLevel="0" collapsed="false">
      <c r="A59" s="77"/>
      <c r="B59" s="87" t="s">
        <v>740</v>
      </c>
      <c r="C59" s="85" t="s">
        <v>739</v>
      </c>
      <c r="D59" s="85" t="s">
        <v>741</v>
      </c>
      <c r="E59" s="86"/>
      <c r="F59" s="86"/>
      <c r="G59" s="86" t="n">
        <f aca="false">E59+F59</f>
        <v>0</v>
      </c>
      <c r="H59" s="81"/>
    </row>
    <row r="60" customFormat="false" ht="12.75" hidden="false" customHeight="false" outlineLevel="0" collapsed="false">
      <c r="A60" s="71"/>
      <c r="B60" s="87" t="s">
        <v>146</v>
      </c>
      <c r="C60" s="85" t="s">
        <v>742</v>
      </c>
      <c r="D60" s="85"/>
      <c r="E60" s="86" t="n">
        <f aca="false">E61</f>
        <v>172.7</v>
      </c>
      <c r="F60" s="86" t="n">
        <f aca="false">F61</f>
        <v>0</v>
      </c>
      <c r="G60" s="86" t="n">
        <f aca="false">E60+F60</f>
        <v>172.7</v>
      </c>
    </row>
    <row r="61" customFormat="false" ht="12.75" hidden="false" customHeight="false" outlineLevel="0" collapsed="false">
      <c r="A61" s="71"/>
      <c r="B61" s="87" t="s">
        <v>118</v>
      </c>
      <c r="C61" s="85" t="s">
        <v>742</v>
      </c>
      <c r="D61" s="85" t="s">
        <v>119</v>
      </c>
      <c r="E61" s="86" t="n">
        <f aca="false">E62</f>
        <v>172.7</v>
      </c>
      <c r="F61" s="86" t="n">
        <f aca="false">F62</f>
        <v>0</v>
      </c>
      <c r="G61" s="86" t="n">
        <f aca="false">E61+F61</f>
        <v>172.7</v>
      </c>
    </row>
    <row r="62" customFormat="false" ht="12.75" hidden="false" customHeight="false" outlineLevel="0" collapsed="false">
      <c r="A62" s="71"/>
      <c r="B62" s="87" t="s">
        <v>740</v>
      </c>
      <c r="C62" s="85" t="s">
        <v>742</v>
      </c>
      <c r="D62" s="85" t="s">
        <v>741</v>
      </c>
      <c r="E62" s="86" t="n">
        <v>172.7</v>
      </c>
      <c r="F62" s="86"/>
      <c r="G62" s="86" t="n">
        <f aca="false">E62+F62</f>
        <v>172.7</v>
      </c>
    </row>
    <row r="63" s="82" customFormat="true" ht="24" hidden="false" customHeight="false" outlineLevel="0" collapsed="false">
      <c r="A63" s="77"/>
      <c r="B63" s="101" t="s">
        <v>743</v>
      </c>
      <c r="C63" s="100" t="s">
        <v>744</v>
      </c>
      <c r="D63" s="74"/>
      <c r="E63" s="80" t="n">
        <f aca="false">E64+E67</f>
        <v>1275.4</v>
      </c>
      <c r="F63" s="80" t="n">
        <f aca="false">F64+F67</f>
        <v>0</v>
      </c>
      <c r="G63" s="88" t="n">
        <f aca="false">E63+F63</f>
        <v>1275.4</v>
      </c>
      <c r="H63" s="81"/>
    </row>
    <row r="64" customFormat="false" ht="0.75" hidden="true" customHeight="true" outlineLevel="0" collapsed="false">
      <c r="A64" s="71"/>
      <c r="B64" s="87" t="s">
        <v>745</v>
      </c>
      <c r="C64" s="99" t="s">
        <v>746</v>
      </c>
      <c r="D64" s="76"/>
      <c r="E64" s="89" t="n">
        <f aca="false">E65</f>
        <v>0</v>
      </c>
      <c r="F64" s="89" t="n">
        <f aca="false">F65</f>
        <v>0</v>
      </c>
      <c r="G64" s="86" t="n">
        <f aca="false">E64+F64</f>
        <v>0</v>
      </c>
    </row>
    <row r="65" customFormat="false" ht="15" hidden="true" customHeight="true" outlineLevel="0" collapsed="false">
      <c r="A65" s="71"/>
      <c r="B65" s="87" t="s">
        <v>747</v>
      </c>
      <c r="C65" s="99" t="s">
        <v>746</v>
      </c>
      <c r="D65" s="76" t="s">
        <v>47</v>
      </c>
      <c r="E65" s="89" t="n">
        <f aca="false">E66</f>
        <v>0</v>
      </c>
      <c r="F65" s="89" t="n">
        <f aca="false">F66</f>
        <v>0</v>
      </c>
      <c r="G65" s="86" t="n">
        <f aca="false">E65+F65</f>
        <v>0</v>
      </c>
    </row>
    <row r="66" customFormat="false" ht="15" hidden="true" customHeight="true" outlineLevel="0" collapsed="false">
      <c r="A66" s="71"/>
      <c r="B66" s="87" t="s">
        <v>62</v>
      </c>
      <c r="C66" s="99" t="s">
        <v>746</v>
      </c>
      <c r="D66" s="76" t="s">
        <v>63</v>
      </c>
      <c r="E66" s="89" t="n">
        <v>0</v>
      </c>
      <c r="F66" s="89" t="n">
        <v>0</v>
      </c>
      <c r="G66" s="86" t="n">
        <f aca="false">E66+F66</f>
        <v>0</v>
      </c>
    </row>
    <row r="67" customFormat="false" ht="12.75" hidden="false" customHeight="false" outlineLevel="0" collapsed="false">
      <c r="A67" s="71"/>
      <c r="B67" s="87" t="s">
        <v>748</v>
      </c>
      <c r="C67" s="85" t="s">
        <v>749</v>
      </c>
      <c r="D67" s="76"/>
      <c r="E67" s="89" t="n">
        <f aca="false">E68</f>
        <v>1275.4</v>
      </c>
      <c r="F67" s="89" t="n">
        <f aca="false">F68</f>
        <v>0</v>
      </c>
      <c r="G67" s="86" t="n">
        <f aca="false">E67+F67</f>
        <v>1275.4</v>
      </c>
    </row>
    <row r="68" customFormat="false" ht="12.75" hidden="false" customHeight="false" outlineLevel="0" collapsed="false">
      <c r="A68" s="71"/>
      <c r="B68" s="87" t="s">
        <v>747</v>
      </c>
      <c r="C68" s="85" t="s">
        <v>749</v>
      </c>
      <c r="D68" s="85" t="s">
        <v>47</v>
      </c>
      <c r="E68" s="86" t="n">
        <f aca="false">E70+E69</f>
        <v>1275.4</v>
      </c>
      <c r="F68" s="86" t="n">
        <f aca="false">F70+F69</f>
        <v>0</v>
      </c>
      <c r="G68" s="86" t="n">
        <f aca="false">E68+F68</f>
        <v>1275.4</v>
      </c>
    </row>
    <row r="69" customFormat="false" ht="12.75" hidden="false" customHeight="false" outlineLevel="0" collapsed="false">
      <c r="A69" s="71"/>
      <c r="B69" s="87" t="s">
        <v>62</v>
      </c>
      <c r="C69" s="85" t="s">
        <v>749</v>
      </c>
      <c r="D69" s="76" t="s">
        <v>63</v>
      </c>
      <c r="E69" s="89" t="n">
        <f aca="false">1275.4</f>
        <v>1275.4</v>
      </c>
      <c r="F69" s="89"/>
      <c r="G69" s="86" t="n">
        <f aca="false">E69+F69</f>
        <v>1275.4</v>
      </c>
    </row>
    <row r="70" customFormat="false" ht="24.75" hidden="true" customHeight="true" outlineLevel="0" collapsed="false">
      <c r="A70" s="71"/>
      <c r="B70" s="87" t="s">
        <v>48</v>
      </c>
      <c r="C70" s="85" t="s">
        <v>749</v>
      </c>
      <c r="D70" s="85" t="s">
        <v>49</v>
      </c>
      <c r="E70" s="86"/>
      <c r="F70" s="86"/>
      <c r="G70" s="86" t="n">
        <f aca="false">E70+F70</f>
        <v>0</v>
      </c>
    </row>
    <row r="71" s="106" customFormat="true" ht="24" hidden="false" customHeight="false" outlineLevel="0" collapsed="false">
      <c r="A71" s="77"/>
      <c r="B71" s="102" t="s">
        <v>750</v>
      </c>
      <c r="C71" s="103" t="s">
        <v>751</v>
      </c>
      <c r="D71" s="104"/>
      <c r="E71" s="105" t="n">
        <f aca="false">E72+E141+E148+E197+E177+E213+E222</f>
        <v>462818.2</v>
      </c>
      <c r="F71" s="105" t="n">
        <f aca="false">F72+F141+F148+F197+F177+F213+F222</f>
        <v>8479</v>
      </c>
      <c r="G71" s="94" t="n">
        <f aca="false">E71+F71</f>
        <v>471297.2</v>
      </c>
      <c r="H71" s="51"/>
    </row>
    <row r="72" s="82" customFormat="true" ht="13.5" hidden="false" customHeight="false" outlineLevel="0" collapsed="false">
      <c r="A72" s="77"/>
      <c r="B72" s="107" t="s">
        <v>752</v>
      </c>
      <c r="C72" s="108" t="s">
        <v>753</v>
      </c>
      <c r="D72" s="109"/>
      <c r="E72" s="110" t="n">
        <f aca="false">E85+E90+E93+E114+E135+E73+E79+E117+E138+E108+E129+E126+E76+E101+E120+E123+E111+E98+E82+E132</f>
        <v>390209.9</v>
      </c>
      <c r="F72" s="110" t="n">
        <f aca="false">F85+F90+F93+F114+F135+F73+F79+F117+F138+F108+F129+F126+F76+F101+F120+F123+F111+F98+F82+F132</f>
        <v>6876.7</v>
      </c>
      <c r="G72" s="88" t="n">
        <f aca="false">E72+F72</f>
        <v>397086.6</v>
      </c>
      <c r="H72" s="81"/>
    </row>
    <row r="73" customFormat="false" ht="12.75" hidden="true" customHeight="false" outlineLevel="0" collapsed="false">
      <c r="A73" s="111"/>
      <c r="B73" s="90" t="s">
        <v>754</v>
      </c>
      <c r="C73" s="97" t="s">
        <v>755</v>
      </c>
      <c r="D73" s="97"/>
      <c r="E73" s="98" t="n">
        <f aca="false">E74</f>
        <v>0</v>
      </c>
      <c r="F73" s="98" t="n">
        <f aca="false">F74</f>
        <v>0</v>
      </c>
      <c r="G73" s="86" t="n">
        <f aca="false">E73+F73</f>
        <v>0</v>
      </c>
    </row>
    <row r="74" customFormat="false" ht="12.75" hidden="true" customHeight="false" outlineLevel="0" collapsed="false">
      <c r="A74" s="111"/>
      <c r="B74" s="90" t="s">
        <v>756</v>
      </c>
      <c r="C74" s="97" t="s">
        <v>755</v>
      </c>
      <c r="D74" s="97" t="s">
        <v>119</v>
      </c>
      <c r="E74" s="98" t="n">
        <f aca="false">E75</f>
        <v>0</v>
      </c>
      <c r="F74" s="98" t="n">
        <f aca="false">F75</f>
        <v>0</v>
      </c>
      <c r="G74" s="86" t="n">
        <f aca="false">E74+F74</f>
        <v>0</v>
      </c>
    </row>
    <row r="75" customFormat="false" ht="12.75" hidden="true" customHeight="false" outlineLevel="0" collapsed="false">
      <c r="A75" s="111"/>
      <c r="B75" s="90" t="s">
        <v>120</v>
      </c>
      <c r="C75" s="97" t="s">
        <v>755</v>
      </c>
      <c r="D75" s="97" t="s">
        <v>121</v>
      </c>
      <c r="E75" s="98" t="n">
        <v>0</v>
      </c>
      <c r="F75" s="98" t="n">
        <v>0</v>
      </c>
      <c r="G75" s="86" t="n">
        <f aca="false">E75+F75</f>
        <v>0</v>
      </c>
    </row>
    <row r="76" customFormat="false" ht="12.75" hidden="true" customHeight="false" outlineLevel="0" collapsed="false">
      <c r="A76" s="111"/>
      <c r="B76" s="90" t="s">
        <v>757</v>
      </c>
      <c r="C76" s="97" t="s">
        <v>758</v>
      </c>
      <c r="D76" s="97"/>
      <c r="E76" s="98" t="n">
        <f aca="false">E77</f>
        <v>0</v>
      </c>
      <c r="F76" s="98" t="n">
        <f aca="false">F77</f>
        <v>0</v>
      </c>
      <c r="G76" s="86" t="n">
        <f aca="false">E76+F76</f>
        <v>0</v>
      </c>
    </row>
    <row r="77" customFormat="false" ht="12.75" hidden="true" customHeight="false" outlineLevel="0" collapsed="false">
      <c r="A77" s="111"/>
      <c r="B77" s="90" t="s">
        <v>756</v>
      </c>
      <c r="C77" s="97" t="s">
        <v>758</v>
      </c>
      <c r="D77" s="97" t="s">
        <v>119</v>
      </c>
      <c r="E77" s="98" t="n">
        <f aca="false">E78</f>
        <v>0</v>
      </c>
      <c r="F77" s="98" t="n">
        <f aca="false">F78</f>
        <v>0</v>
      </c>
      <c r="G77" s="86" t="n">
        <f aca="false">E77+F77</f>
        <v>0</v>
      </c>
    </row>
    <row r="78" customFormat="false" ht="12.75" hidden="true" customHeight="false" outlineLevel="0" collapsed="false">
      <c r="A78" s="111"/>
      <c r="B78" s="90" t="s">
        <v>120</v>
      </c>
      <c r="C78" s="97" t="s">
        <v>758</v>
      </c>
      <c r="D78" s="97" t="s">
        <v>121</v>
      </c>
      <c r="E78" s="98" t="n">
        <v>0</v>
      </c>
      <c r="F78" s="98" t="n">
        <v>0</v>
      </c>
      <c r="G78" s="86" t="n">
        <f aca="false">E78+F78</f>
        <v>0</v>
      </c>
    </row>
    <row r="79" customFormat="false" ht="24" hidden="false" customHeight="false" outlineLevel="0" collapsed="false">
      <c r="A79" s="111"/>
      <c r="B79" s="112" t="s">
        <v>759</v>
      </c>
      <c r="C79" s="97" t="s">
        <v>760</v>
      </c>
      <c r="D79" s="97"/>
      <c r="E79" s="98" t="n">
        <f aca="false">E80</f>
        <v>4346.3</v>
      </c>
      <c r="F79" s="98" t="n">
        <f aca="false">F80</f>
        <v>0</v>
      </c>
      <c r="G79" s="86" t="n">
        <f aca="false">E79+F79</f>
        <v>4346.3</v>
      </c>
    </row>
    <row r="80" customFormat="false" ht="17.25" hidden="false" customHeight="true" outlineLevel="0" collapsed="false">
      <c r="A80" s="111"/>
      <c r="B80" s="90" t="s">
        <v>756</v>
      </c>
      <c r="C80" s="97" t="s">
        <v>760</v>
      </c>
      <c r="D80" s="97" t="s">
        <v>119</v>
      </c>
      <c r="E80" s="98" t="n">
        <f aca="false">E81</f>
        <v>4346.3</v>
      </c>
      <c r="F80" s="98" t="n">
        <f aca="false">F81</f>
        <v>0</v>
      </c>
      <c r="G80" s="86" t="n">
        <f aca="false">E80+F80</f>
        <v>4346.3</v>
      </c>
    </row>
    <row r="81" customFormat="false" ht="12.75" hidden="false" customHeight="false" outlineLevel="0" collapsed="false">
      <c r="A81" s="111"/>
      <c r="B81" s="90" t="s">
        <v>120</v>
      </c>
      <c r="C81" s="97" t="s">
        <v>760</v>
      </c>
      <c r="D81" s="97" t="s">
        <v>121</v>
      </c>
      <c r="E81" s="98" t="n">
        <v>4346.3</v>
      </c>
      <c r="F81" s="98"/>
      <c r="G81" s="86" t="n">
        <f aca="false">E81+F81</f>
        <v>4346.3</v>
      </c>
    </row>
    <row r="82" customFormat="false" ht="24" hidden="false" customHeight="false" outlineLevel="0" collapsed="false">
      <c r="A82" s="111"/>
      <c r="B82" s="90" t="s">
        <v>761</v>
      </c>
      <c r="C82" s="97" t="s">
        <v>762</v>
      </c>
      <c r="D82" s="97"/>
      <c r="E82" s="98" t="n">
        <f aca="false">E83</f>
        <v>0</v>
      </c>
      <c r="F82" s="98" t="n">
        <f aca="false">F83</f>
        <v>4471.1</v>
      </c>
      <c r="G82" s="98" t="n">
        <f aca="false">E82+F82</f>
        <v>4471.1</v>
      </c>
    </row>
    <row r="83" customFormat="false" ht="14.25" hidden="false" customHeight="true" outlineLevel="0" collapsed="false">
      <c r="A83" s="111"/>
      <c r="B83" s="90" t="s">
        <v>756</v>
      </c>
      <c r="C83" s="97" t="s">
        <v>762</v>
      </c>
      <c r="D83" s="97" t="s">
        <v>119</v>
      </c>
      <c r="E83" s="98" t="n">
        <f aca="false">E84</f>
        <v>0</v>
      </c>
      <c r="F83" s="98" t="n">
        <f aca="false">F84</f>
        <v>4471.1</v>
      </c>
      <c r="G83" s="98" t="n">
        <f aca="false">E83+F83</f>
        <v>4471.1</v>
      </c>
    </row>
    <row r="84" customFormat="false" ht="12.75" hidden="false" customHeight="false" outlineLevel="0" collapsed="false">
      <c r="A84" s="111"/>
      <c r="B84" s="90" t="s">
        <v>120</v>
      </c>
      <c r="C84" s="97" t="s">
        <v>762</v>
      </c>
      <c r="D84" s="97" t="s">
        <v>121</v>
      </c>
      <c r="E84" s="98" t="n">
        <v>0</v>
      </c>
      <c r="F84" s="113" t="n">
        <v>4471.1</v>
      </c>
      <c r="G84" s="98" t="n">
        <f aca="false">E84+F84</f>
        <v>4471.1</v>
      </c>
    </row>
    <row r="85" customFormat="false" ht="12.75" hidden="false" customHeight="false" outlineLevel="0" collapsed="false">
      <c r="A85" s="111"/>
      <c r="B85" s="90" t="s">
        <v>763</v>
      </c>
      <c r="C85" s="96" t="s">
        <v>764</v>
      </c>
      <c r="D85" s="114"/>
      <c r="E85" s="115" t="n">
        <f aca="false">E86+E88</f>
        <v>225060.1</v>
      </c>
      <c r="F85" s="115" t="n">
        <f aca="false">F86+F88</f>
        <v>0</v>
      </c>
      <c r="G85" s="86" t="n">
        <f aca="false">E85+F85</f>
        <v>225060.1</v>
      </c>
    </row>
    <row r="86" customFormat="false" ht="16.5" hidden="false" customHeight="true" outlineLevel="0" collapsed="false">
      <c r="A86" s="111"/>
      <c r="B86" s="90" t="s">
        <v>756</v>
      </c>
      <c r="C86" s="96" t="s">
        <v>764</v>
      </c>
      <c r="D86" s="114" t="s">
        <v>119</v>
      </c>
      <c r="E86" s="115" t="n">
        <f aca="false">E87</f>
        <v>222830.1</v>
      </c>
      <c r="F86" s="115" t="n">
        <f aca="false">F87</f>
        <v>500</v>
      </c>
      <c r="G86" s="86" t="n">
        <f aca="false">E86+F86</f>
        <v>223330.1</v>
      </c>
    </row>
    <row r="87" customFormat="false" ht="12.75" hidden="false" customHeight="false" outlineLevel="0" collapsed="false">
      <c r="A87" s="111"/>
      <c r="B87" s="90" t="s">
        <v>120</v>
      </c>
      <c r="C87" s="96" t="s">
        <v>764</v>
      </c>
      <c r="D87" s="114" t="s">
        <v>121</v>
      </c>
      <c r="E87" s="115" t="n">
        <v>222830.1</v>
      </c>
      <c r="F87" s="115" t="n">
        <f aca="false">500</f>
        <v>500</v>
      </c>
      <c r="G87" s="86" t="n">
        <f aca="false">E87+F87</f>
        <v>223330.1</v>
      </c>
    </row>
    <row r="88" customFormat="false" ht="12.75" hidden="false" customHeight="false" outlineLevel="0" collapsed="false">
      <c r="A88" s="111"/>
      <c r="B88" s="116" t="s">
        <v>40</v>
      </c>
      <c r="C88" s="96" t="s">
        <v>764</v>
      </c>
      <c r="D88" s="114" t="s">
        <v>41</v>
      </c>
      <c r="E88" s="115" t="n">
        <f aca="false">E89</f>
        <v>2230</v>
      </c>
      <c r="F88" s="115" t="n">
        <f aca="false">F89</f>
        <v>-500</v>
      </c>
      <c r="G88" s="86" t="n">
        <f aca="false">E88+F88</f>
        <v>1730</v>
      </c>
    </row>
    <row r="89" customFormat="false" ht="12.75" hidden="false" customHeight="false" outlineLevel="0" collapsed="false">
      <c r="A89" s="111"/>
      <c r="B89" s="90" t="s">
        <v>110</v>
      </c>
      <c r="C89" s="96" t="s">
        <v>764</v>
      </c>
      <c r="D89" s="114" t="s">
        <v>372</v>
      </c>
      <c r="E89" s="115" t="n">
        <v>2230</v>
      </c>
      <c r="F89" s="115" t="n">
        <f aca="false">-500</f>
        <v>-500</v>
      </c>
      <c r="G89" s="86" t="n">
        <f aca="false">E89+F89</f>
        <v>1730</v>
      </c>
    </row>
    <row r="90" customFormat="false" ht="24" hidden="false" customHeight="false" outlineLevel="0" collapsed="false">
      <c r="A90" s="111"/>
      <c r="B90" s="90" t="s">
        <v>765</v>
      </c>
      <c r="C90" s="96" t="s">
        <v>766</v>
      </c>
      <c r="D90" s="114"/>
      <c r="E90" s="115" t="n">
        <f aca="false">E91</f>
        <v>3894.2</v>
      </c>
      <c r="F90" s="115" t="n">
        <f aca="false">F91</f>
        <v>0</v>
      </c>
      <c r="G90" s="86" t="n">
        <f aca="false">E90+F90</f>
        <v>3894.2</v>
      </c>
    </row>
    <row r="91" customFormat="false" ht="16.5" hidden="false" customHeight="true" outlineLevel="0" collapsed="false">
      <c r="A91" s="111"/>
      <c r="B91" s="90" t="s">
        <v>756</v>
      </c>
      <c r="C91" s="96" t="s">
        <v>766</v>
      </c>
      <c r="D91" s="114" t="s">
        <v>119</v>
      </c>
      <c r="E91" s="115" t="n">
        <f aca="false">E92</f>
        <v>3894.2</v>
      </c>
      <c r="F91" s="115" t="n">
        <f aca="false">F92</f>
        <v>0</v>
      </c>
      <c r="G91" s="86" t="n">
        <f aca="false">E91+F91</f>
        <v>3894.2</v>
      </c>
    </row>
    <row r="92" customFormat="false" ht="12.75" hidden="false" customHeight="false" outlineLevel="0" collapsed="false">
      <c r="A92" s="111"/>
      <c r="B92" s="90" t="s">
        <v>120</v>
      </c>
      <c r="C92" s="96" t="s">
        <v>766</v>
      </c>
      <c r="D92" s="114" t="s">
        <v>121</v>
      </c>
      <c r="E92" s="115" t="n">
        <v>3894.2</v>
      </c>
      <c r="F92" s="115"/>
      <c r="G92" s="86" t="n">
        <f aca="false">E92+F92</f>
        <v>3894.2</v>
      </c>
    </row>
    <row r="93" customFormat="false" ht="12.75" hidden="false" customHeight="false" outlineLevel="0" collapsed="false">
      <c r="A93" s="111"/>
      <c r="B93" s="90" t="s">
        <v>138</v>
      </c>
      <c r="C93" s="96" t="s">
        <v>767</v>
      </c>
      <c r="D93" s="114"/>
      <c r="E93" s="115" t="n">
        <f aca="false">E94+E97</f>
        <v>152672.2</v>
      </c>
      <c r="F93" s="115" t="n">
        <f aca="false">F94+F97</f>
        <v>-328.6</v>
      </c>
      <c r="G93" s="86" t="n">
        <f aca="false">E93+F93</f>
        <v>152343.6</v>
      </c>
    </row>
    <row r="94" customFormat="false" ht="15.75" hidden="false" customHeight="true" outlineLevel="0" collapsed="false">
      <c r="A94" s="111"/>
      <c r="B94" s="90" t="s">
        <v>756</v>
      </c>
      <c r="C94" s="96" t="s">
        <v>767</v>
      </c>
      <c r="D94" s="114" t="s">
        <v>119</v>
      </c>
      <c r="E94" s="115" t="n">
        <f aca="false">E95</f>
        <v>151511.4</v>
      </c>
      <c r="F94" s="115" t="n">
        <f aca="false">F95</f>
        <v>42.3</v>
      </c>
      <c r="G94" s="86" t="n">
        <f aca="false">E94+F94</f>
        <v>151553.7</v>
      </c>
    </row>
    <row r="95" customFormat="false" ht="12.75" hidden="false" customHeight="false" outlineLevel="0" collapsed="false">
      <c r="A95" s="111"/>
      <c r="B95" s="90" t="s">
        <v>120</v>
      </c>
      <c r="C95" s="96" t="s">
        <v>767</v>
      </c>
      <c r="D95" s="114" t="s">
        <v>121</v>
      </c>
      <c r="E95" s="115" t="n">
        <v>151511.4</v>
      </c>
      <c r="F95" s="115" t="n">
        <f aca="false">42.3</f>
        <v>42.3</v>
      </c>
      <c r="G95" s="86" t="n">
        <f aca="false">E95+F95</f>
        <v>151553.7</v>
      </c>
    </row>
    <row r="96" customFormat="false" ht="12.75" hidden="false" customHeight="false" outlineLevel="0" collapsed="false">
      <c r="A96" s="111"/>
      <c r="B96" s="116" t="s">
        <v>40</v>
      </c>
      <c r="C96" s="96" t="s">
        <v>767</v>
      </c>
      <c r="D96" s="114" t="s">
        <v>41</v>
      </c>
      <c r="E96" s="115" t="n">
        <f aca="false">E97</f>
        <v>1160.8</v>
      </c>
      <c r="F96" s="115" t="n">
        <f aca="false">F97</f>
        <v>-370.9</v>
      </c>
      <c r="G96" s="86" t="n">
        <f aca="false">E96+F96</f>
        <v>789.9</v>
      </c>
    </row>
    <row r="97" customFormat="false" ht="12.75" hidden="false" customHeight="false" outlineLevel="0" collapsed="false">
      <c r="A97" s="111"/>
      <c r="B97" s="90" t="s">
        <v>110</v>
      </c>
      <c r="C97" s="96" t="s">
        <v>767</v>
      </c>
      <c r="D97" s="114" t="s">
        <v>372</v>
      </c>
      <c r="E97" s="115" t="n">
        <v>1160.8</v>
      </c>
      <c r="F97" s="115" t="n">
        <f aca="false">-370.9</f>
        <v>-370.9</v>
      </c>
      <c r="G97" s="86" t="n">
        <f aca="false">E97+F97</f>
        <v>789.9</v>
      </c>
    </row>
    <row r="98" customFormat="false" ht="24" hidden="false" customHeight="false" outlineLevel="0" collapsed="false">
      <c r="A98" s="111"/>
      <c r="B98" s="90" t="s">
        <v>768</v>
      </c>
      <c r="C98" s="97" t="s">
        <v>769</v>
      </c>
      <c r="D98" s="97"/>
      <c r="E98" s="98" t="n">
        <f aca="false">E99</f>
        <v>20</v>
      </c>
      <c r="F98" s="98" t="n">
        <f aca="false">F99</f>
        <v>0</v>
      </c>
      <c r="G98" s="86" t="n">
        <f aca="false">E98+F98</f>
        <v>20</v>
      </c>
    </row>
    <row r="99" customFormat="false" ht="15.75" hidden="false" customHeight="true" outlineLevel="0" collapsed="false">
      <c r="A99" s="111"/>
      <c r="B99" s="90" t="s">
        <v>756</v>
      </c>
      <c r="C99" s="97" t="s">
        <v>769</v>
      </c>
      <c r="D99" s="97" t="s">
        <v>119</v>
      </c>
      <c r="E99" s="98" t="n">
        <f aca="false">E100</f>
        <v>20</v>
      </c>
      <c r="F99" s="98" t="n">
        <f aca="false">F100</f>
        <v>0</v>
      </c>
      <c r="G99" s="86" t="n">
        <f aca="false">E99+F99</f>
        <v>20</v>
      </c>
    </row>
    <row r="100" customFormat="false" ht="12.75" hidden="false" customHeight="false" outlineLevel="0" collapsed="false">
      <c r="A100" s="111"/>
      <c r="B100" s="90" t="s">
        <v>120</v>
      </c>
      <c r="C100" s="97" t="s">
        <v>769</v>
      </c>
      <c r="D100" s="97" t="s">
        <v>121</v>
      </c>
      <c r="E100" s="98" t="n">
        <v>20</v>
      </c>
      <c r="F100" s="98"/>
      <c r="G100" s="86" t="n">
        <f aca="false">E100+F100</f>
        <v>20</v>
      </c>
    </row>
    <row r="101" customFormat="false" ht="12.75" hidden="false" customHeight="false" outlineLevel="0" collapsed="false">
      <c r="A101" s="111"/>
      <c r="B101" s="117" t="s">
        <v>465</v>
      </c>
      <c r="C101" s="118" t="s">
        <v>770</v>
      </c>
      <c r="D101" s="119"/>
      <c r="E101" s="115" t="n">
        <f aca="false">E106+E104+E102</f>
        <v>165</v>
      </c>
      <c r="F101" s="115" t="n">
        <f aca="false">F106+F104+F102</f>
        <v>0</v>
      </c>
      <c r="G101" s="86" t="n">
        <f aca="false">E101+F101</f>
        <v>165</v>
      </c>
    </row>
    <row r="102" customFormat="false" ht="24" hidden="false" customHeight="false" outlineLevel="0" collapsed="false">
      <c r="A102" s="111"/>
      <c r="B102" s="90" t="s">
        <v>716</v>
      </c>
      <c r="C102" s="97" t="s">
        <v>770</v>
      </c>
      <c r="D102" s="97" t="s">
        <v>27</v>
      </c>
      <c r="E102" s="98" t="n">
        <f aca="false">E103</f>
        <v>30</v>
      </c>
      <c r="F102" s="98" t="n">
        <f aca="false">F103</f>
        <v>0</v>
      </c>
      <c r="G102" s="86" t="n">
        <f aca="false">E102+F102</f>
        <v>30</v>
      </c>
    </row>
    <row r="103" customFormat="false" ht="12.75" hidden="false" customHeight="false" outlineLevel="0" collapsed="false">
      <c r="A103" s="111"/>
      <c r="B103" s="90" t="s">
        <v>28</v>
      </c>
      <c r="C103" s="97" t="s">
        <v>770</v>
      </c>
      <c r="D103" s="97" t="s">
        <v>179</v>
      </c>
      <c r="E103" s="98" t="n">
        <v>30</v>
      </c>
      <c r="F103" s="98"/>
      <c r="G103" s="86" t="n">
        <f aca="false">E103+F103</f>
        <v>30</v>
      </c>
    </row>
    <row r="104" customFormat="false" ht="12.75" hidden="false" customHeight="false" outlineLevel="0" collapsed="false">
      <c r="A104" s="111"/>
      <c r="B104" s="90" t="s">
        <v>36</v>
      </c>
      <c r="C104" s="118" t="s">
        <v>771</v>
      </c>
      <c r="D104" s="119" t="s">
        <v>37</v>
      </c>
      <c r="E104" s="115" t="n">
        <f aca="false">E105</f>
        <v>90</v>
      </c>
      <c r="F104" s="115" t="n">
        <f aca="false">F105</f>
        <v>0</v>
      </c>
      <c r="G104" s="86" t="n">
        <f aca="false">E104+F104</f>
        <v>90</v>
      </c>
    </row>
    <row r="105" customFormat="false" ht="12.75" hidden="false" customHeight="false" outlineLevel="0" collapsed="false">
      <c r="A105" s="111"/>
      <c r="B105" s="90" t="s">
        <v>38</v>
      </c>
      <c r="C105" s="118" t="s">
        <v>771</v>
      </c>
      <c r="D105" s="119" t="s">
        <v>39</v>
      </c>
      <c r="E105" s="115" t="n">
        <v>90</v>
      </c>
      <c r="F105" s="115"/>
      <c r="G105" s="86" t="n">
        <f aca="false">E105+F105</f>
        <v>90</v>
      </c>
    </row>
    <row r="106" customFormat="false" ht="15.75" hidden="false" customHeight="true" outlineLevel="0" collapsed="false">
      <c r="A106" s="111"/>
      <c r="B106" s="90" t="s">
        <v>756</v>
      </c>
      <c r="C106" s="118" t="s">
        <v>771</v>
      </c>
      <c r="D106" s="119" t="s">
        <v>119</v>
      </c>
      <c r="E106" s="115" t="n">
        <f aca="false">E107</f>
        <v>45</v>
      </c>
      <c r="F106" s="115" t="n">
        <f aca="false">F107</f>
        <v>0</v>
      </c>
      <c r="G106" s="86" t="n">
        <f aca="false">E106+F106</f>
        <v>45</v>
      </c>
    </row>
    <row r="107" customFormat="false" ht="12.75" hidden="false" customHeight="false" outlineLevel="0" collapsed="false">
      <c r="A107" s="111"/>
      <c r="B107" s="90" t="s">
        <v>120</v>
      </c>
      <c r="C107" s="118" t="s">
        <v>771</v>
      </c>
      <c r="D107" s="119" t="s">
        <v>121</v>
      </c>
      <c r="E107" s="115" t="n">
        <v>45</v>
      </c>
      <c r="F107" s="115"/>
      <c r="G107" s="86" t="n">
        <f aca="false">E107+F107</f>
        <v>45</v>
      </c>
    </row>
    <row r="108" customFormat="false" ht="24" hidden="false" customHeight="false" outlineLevel="0" collapsed="false">
      <c r="A108" s="111"/>
      <c r="B108" s="90" t="s">
        <v>772</v>
      </c>
      <c r="C108" s="120" t="s">
        <v>773</v>
      </c>
      <c r="D108" s="120"/>
      <c r="E108" s="98" t="n">
        <f aca="false">E109</f>
        <v>1111.4</v>
      </c>
      <c r="F108" s="98" t="n">
        <f aca="false">F109</f>
        <v>0</v>
      </c>
      <c r="G108" s="86" t="n">
        <f aca="false">E108+F108</f>
        <v>1111.4</v>
      </c>
    </row>
    <row r="109" customFormat="false" ht="13.5" hidden="false" customHeight="true" outlineLevel="0" collapsed="false">
      <c r="A109" s="111"/>
      <c r="B109" s="90" t="s">
        <v>756</v>
      </c>
      <c r="C109" s="120" t="s">
        <v>773</v>
      </c>
      <c r="D109" s="120" t="s">
        <v>119</v>
      </c>
      <c r="E109" s="98" t="n">
        <f aca="false">E110</f>
        <v>1111.4</v>
      </c>
      <c r="F109" s="98" t="n">
        <f aca="false">F110</f>
        <v>0</v>
      </c>
      <c r="G109" s="86" t="n">
        <f aca="false">E109+F109</f>
        <v>1111.4</v>
      </c>
    </row>
    <row r="110" customFormat="false" ht="12.75" hidden="false" customHeight="false" outlineLevel="0" collapsed="false">
      <c r="A110" s="111"/>
      <c r="B110" s="90" t="s">
        <v>120</v>
      </c>
      <c r="C110" s="120" t="s">
        <v>773</v>
      </c>
      <c r="D110" s="120" t="s">
        <v>121</v>
      </c>
      <c r="E110" s="98" t="n">
        <v>1111.4</v>
      </c>
      <c r="F110" s="98"/>
      <c r="G110" s="86" t="n">
        <f aca="false">E110+F110</f>
        <v>1111.4</v>
      </c>
    </row>
    <row r="111" customFormat="false" ht="12.75" hidden="false" customHeight="false" outlineLevel="0" collapsed="false">
      <c r="A111" s="111"/>
      <c r="B111" s="90" t="s">
        <v>774</v>
      </c>
      <c r="C111" s="97" t="s">
        <v>775</v>
      </c>
      <c r="D111" s="97"/>
      <c r="E111" s="98" t="n">
        <f aca="false">E112</f>
        <v>1182.7</v>
      </c>
      <c r="F111" s="98" t="n">
        <f aca="false">F112</f>
        <v>0</v>
      </c>
      <c r="G111" s="98" t="n">
        <f aca="false">E111+F111</f>
        <v>1182.7</v>
      </c>
    </row>
    <row r="112" customFormat="false" ht="15" hidden="false" customHeight="true" outlineLevel="0" collapsed="false">
      <c r="A112" s="111"/>
      <c r="B112" s="90" t="s">
        <v>756</v>
      </c>
      <c r="C112" s="97" t="s">
        <v>775</v>
      </c>
      <c r="D112" s="97" t="s">
        <v>119</v>
      </c>
      <c r="E112" s="98" t="n">
        <f aca="false">E113</f>
        <v>1182.7</v>
      </c>
      <c r="F112" s="98" t="n">
        <f aca="false">F113</f>
        <v>0</v>
      </c>
      <c r="G112" s="98" t="n">
        <f aca="false">E112+F112</f>
        <v>1182.7</v>
      </c>
    </row>
    <row r="113" customFormat="false" ht="12.75" hidden="false" customHeight="false" outlineLevel="0" collapsed="false">
      <c r="A113" s="111"/>
      <c r="B113" s="90" t="s">
        <v>721</v>
      </c>
      <c r="C113" s="97" t="s">
        <v>775</v>
      </c>
      <c r="D113" s="97" t="s">
        <v>121</v>
      </c>
      <c r="E113" s="98" t="n">
        <v>1182.7</v>
      </c>
      <c r="F113" s="113"/>
      <c r="G113" s="98" t="n">
        <f aca="false">E113+F113</f>
        <v>1182.7</v>
      </c>
    </row>
    <row r="114" customFormat="false" ht="24" hidden="false" customHeight="false" outlineLevel="0" collapsed="false">
      <c r="A114" s="71"/>
      <c r="B114" s="90" t="s">
        <v>776</v>
      </c>
      <c r="C114" s="96" t="s">
        <v>777</v>
      </c>
      <c r="D114" s="114"/>
      <c r="E114" s="115" t="n">
        <f aca="false">E115</f>
        <v>685.8</v>
      </c>
      <c r="F114" s="115" t="n">
        <f aca="false">F115</f>
        <v>0</v>
      </c>
      <c r="G114" s="86" t="n">
        <f aca="false">E114+F114</f>
        <v>685.8</v>
      </c>
    </row>
    <row r="115" customFormat="false" ht="15" hidden="false" customHeight="true" outlineLevel="0" collapsed="false">
      <c r="A115" s="71"/>
      <c r="B115" s="90" t="s">
        <v>756</v>
      </c>
      <c r="C115" s="96" t="s">
        <v>777</v>
      </c>
      <c r="D115" s="114" t="s">
        <v>119</v>
      </c>
      <c r="E115" s="115" t="n">
        <f aca="false">E116</f>
        <v>685.8</v>
      </c>
      <c r="F115" s="115" t="n">
        <f aca="false">F116</f>
        <v>0</v>
      </c>
      <c r="G115" s="86" t="n">
        <f aca="false">E115+F115</f>
        <v>685.8</v>
      </c>
    </row>
    <row r="116" customFormat="false" ht="12.75" hidden="false" customHeight="false" outlineLevel="0" collapsed="false">
      <c r="A116" s="71"/>
      <c r="B116" s="90" t="s">
        <v>120</v>
      </c>
      <c r="C116" s="96" t="s">
        <v>777</v>
      </c>
      <c r="D116" s="114" t="s">
        <v>121</v>
      </c>
      <c r="E116" s="115" t="n">
        <v>685.8</v>
      </c>
      <c r="F116" s="115"/>
      <c r="G116" s="86" t="n">
        <f aca="false">E116+F116</f>
        <v>685.8</v>
      </c>
    </row>
    <row r="117" customFormat="false" ht="24" hidden="false" customHeight="false" outlineLevel="0" collapsed="false">
      <c r="A117" s="71"/>
      <c r="B117" s="90" t="s">
        <v>778</v>
      </c>
      <c r="C117" s="121" t="s">
        <v>779</v>
      </c>
      <c r="D117" s="121"/>
      <c r="E117" s="98" t="n">
        <f aca="false">E118</f>
        <v>0</v>
      </c>
      <c r="F117" s="98" t="n">
        <f aca="false">F118</f>
        <v>3377.5</v>
      </c>
      <c r="G117" s="98" t="n">
        <f aca="false">E117+F117</f>
        <v>3377.5</v>
      </c>
    </row>
    <row r="118" customFormat="false" ht="13.5" hidden="false" customHeight="true" outlineLevel="0" collapsed="false">
      <c r="A118" s="71"/>
      <c r="B118" s="90" t="s">
        <v>756</v>
      </c>
      <c r="C118" s="121" t="s">
        <v>779</v>
      </c>
      <c r="D118" s="122" t="s">
        <v>119</v>
      </c>
      <c r="E118" s="98" t="n">
        <f aca="false">E119</f>
        <v>0</v>
      </c>
      <c r="F118" s="98" t="n">
        <f aca="false">F119</f>
        <v>3377.5</v>
      </c>
      <c r="G118" s="98" t="n">
        <f aca="false">E118+F118</f>
        <v>3377.5</v>
      </c>
    </row>
    <row r="119" customFormat="false" ht="12.75" hidden="false" customHeight="false" outlineLevel="0" collapsed="false">
      <c r="A119" s="71"/>
      <c r="B119" s="90" t="s">
        <v>120</v>
      </c>
      <c r="C119" s="121" t="s">
        <v>779</v>
      </c>
      <c r="D119" s="122" t="s">
        <v>121</v>
      </c>
      <c r="E119" s="98" t="n">
        <v>0</v>
      </c>
      <c r="F119" s="113" t="n">
        <f aca="false">3374.2+3.3</f>
        <v>3377.5</v>
      </c>
      <c r="G119" s="98" t="n">
        <f aca="false">E119+F119</f>
        <v>3377.5</v>
      </c>
    </row>
    <row r="120" customFormat="false" ht="12.75" hidden="true" customHeight="false" outlineLevel="0" collapsed="false">
      <c r="A120" s="71"/>
      <c r="B120" s="90" t="s">
        <v>780</v>
      </c>
      <c r="C120" s="97" t="s">
        <v>781</v>
      </c>
      <c r="D120" s="97"/>
      <c r="E120" s="98" t="n">
        <f aca="false">E121</f>
        <v>0</v>
      </c>
      <c r="F120" s="98" t="n">
        <f aca="false">F121</f>
        <v>0</v>
      </c>
      <c r="G120" s="86" t="n">
        <f aca="false">E120+F120</f>
        <v>0</v>
      </c>
    </row>
    <row r="121" customFormat="false" ht="12.75" hidden="true" customHeight="false" outlineLevel="0" collapsed="false">
      <c r="A121" s="71"/>
      <c r="B121" s="90" t="s">
        <v>756</v>
      </c>
      <c r="C121" s="97" t="s">
        <v>781</v>
      </c>
      <c r="D121" s="97" t="s">
        <v>119</v>
      </c>
      <c r="E121" s="98" t="n">
        <f aca="false">E122</f>
        <v>0</v>
      </c>
      <c r="F121" s="98" t="n">
        <f aca="false">F122</f>
        <v>0</v>
      </c>
      <c r="G121" s="86" t="n">
        <f aca="false">E121+F121</f>
        <v>0</v>
      </c>
    </row>
    <row r="122" customFormat="false" ht="12.75" hidden="true" customHeight="false" outlineLevel="0" collapsed="false">
      <c r="A122" s="71"/>
      <c r="B122" s="90" t="s">
        <v>120</v>
      </c>
      <c r="C122" s="97" t="s">
        <v>781</v>
      </c>
      <c r="D122" s="97" t="s">
        <v>121</v>
      </c>
      <c r="E122" s="98" t="n">
        <v>0</v>
      </c>
      <c r="F122" s="98"/>
      <c r="G122" s="86" t="n">
        <f aca="false">E122+F122</f>
        <v>0</v>
      </c>
    </row>
    <row r="123" customFormat="false" ht="12.75" hidden="true" customHeight="false" outlineLevel="0" collapsed="false">
      <c r="A123" s="71"/>
      <c r="B123" s="90" t="s">
        <v>782</v>
      </c>
      <c r="C123" s="97" t="s">
        <v>783</v>
      </c>
      <c r="D123" s="97"/>
      <c r="E123" s="98" t="n">
        <f aca="false">E124</f>
        <v>0</v>
      </c>
      <c r="F123" s="98" t="n">
        <f aca="false">F124</f>
        <v>0</v>
      </c>
      <c r="G123" s="86" t="n">
        <f aca="false">E123+F123</f>
        <v>0</v>
      </c>
    </row>
    <row r="124" customFormat="false" ht="12.75" hidden="true" customHeight="false" outlineLevel="0" collapsed="false">
      <c r="A124" s="71"/>
      <c r="B124" s="90" t="s">
        <v>756</v>
      </c>
      <c r="C124" s="97" t="s">
        <v>783</v>
      </c>
      <c r="D124" s="97" t="s">
        <v>119</v>
      </c>
      <c r="E124" s="98" t="n">
        <f aca="false">E125</f>
        <v>0</v>
      </c>
      <c r="F124" s="98" t="n">
        <f aca="false">F125</f>
        <v>0</v>
      </c>
      <c r="G124" s="86" t="n">
        <f aca="false">E124+F124</f>
        <v>0</v>
      </c>
    </row>
    <row r="125" customFormat="false" ht="12.75" hidden="true" customHeight="false" outlineLevel="0" collapsed="false">
      <c r="A125" s="71"/>
      <c r="B125" s="90" t="s">
        <v>120</v>
      </c>
      <c r="C125" s="97" t="s">
        <v>783</v>
      </c>
      <c r="D125" s="97" t="s">
        <v>121</v>
      </c>
      <c r="E125" s="98"/>
      <c r="F125" s="98"/>
      <c r="G125" s="86" t="n">
        <f aca="false">E125+F125</f>
        <v>0</v>
      </c>
    </row>
    <row r="126" customFormat="false" ht="12.75" hidden="true" customHeight="false" outlineLevel="0" collapsed="false">
      <c r="A126" s="71"/>
      <c r="B126" s="90" t="s">
        <v>784</v>
      </c>
      <c r="C126" s="97" t="s">
        <v>785</v>
      </c>
      <c r="D126" s="97"/>
      <c r="E126" s="98" t="n">
        <f aca="false">E127</f>
        <v>0</v>
      </c>
      <c r="F126" s="98" t="n">
        <f aca="false">F127</f>
        <v>0</v>
      </c>
      <c r="G126" s="98" t="n">
        <f aca="false">E126+F126</f>
        <v>0</v>
      </c>
    </row>
    <row r="127" customFormat="false" ht="12.75" hidden="true" customHeight="false" outlineLevel="0" collapsed="false">
      <c r="A127" s="71"/>
      <c r="B127" s="90" t="s">
        <v>756</v>
      </c>
      <c r="C127" s="97" t="s">
        <v>785</v>
      </c>
      <c r="D127" s="97" t="s">
        <v>119</v>
      </c>
      <c r="E127" s="98" t="n">
        <f aca="false">E128</f>
        <v>0</v>
      </c>
      <c r="F127" s="98" t="n">
        <f aca="false">F128</f>
        <v>0</v>
      </c>
      <c r="G127" s="98" t="n">
        <f aca="false">E127+F127</f>
        <v>0</v>
      </c>
    </row>
    <row r="128" customFormat="false" ht="12.75" hidden="true" customHeight="false" outlineLevel="0" collapsed="false">
      <c r="A128" s="71"/>
      <c r="B128" s="90" t="s">
        <v>120</v>
      </c>
      <c r="C128" s="97" t="s">
        <v>785</v>
      </c>
      <c r="D128" s="97" t="s">
        <v>121</v>
      </c>
      <c r="E128" s="98" t="n">
        <v>0</v>
      </c>
      <c r="F128" s="113"/>
      <c r="G128" s="98" t="n">
        <f aca="false">E128+F128</f>
        <v>0</v>
      </c>
    </row>
    <row r="129" customFormat="false" ht="24" hidden="true" customHeight="false" outlineLevel="0" collapsed="false">
      <c r="A129" s="71"/>
      <c r="B129" s="90" t="s">
        <v>786</v>
      </c>
      <c r="C129" s="97" t="s">
        <v>787</v>
      </c>
      <c r="D129" s="97"/>
      <c r="E129" s="98" t="n">
        <f aca="false">E130</f>
        <v>907.7</v>
      </c>
      <c r="F129" s="98" t="n">
        <f aca="false">F130</f>
        <v>-907.7</v>
      </c>
      <c r="G129" s="98" t="n">
        <f aca="false">E129+F129</f>
        <v>0</v>
      </c>
    </row>
    <row r="130" customFormat="false" ht="16.5" hidden="true" customHeight="true" outlineLevel="0" collapsed="false">
      <c r="A130" s="71"/>
      <c r="B130" s="90" t="s">
        <v>756</v>
      </c>
      <c r="C130" s="97" t="s">
        <v>787</v>
      </c>
      <c r="D130" s="97" t="s">
        <v>119</v>
      </c>
      <c r="E130" s="98" t="n">
        <f aca="false">E131</f>
        <v>907.7</v>
      </c>
      <c r="F130" s="98" t="n">
        <f aca="false">F131</f>
        <v>-907.7</v>
      </c>
      <c r="G130" s="98" t="n">
        <f aca="false">E130+F130</f>
        <v>0</v>
      </c>
    </row>
    <row r="131" customFormat="false" ht="12.75" hidden="true" customHeight="false" outlineLevel="0" collapsed="false">
      <c r="A131" s="71"/>
      <c r="B131" s="90" t="s">
        <v>721</v>
      </c>
      <c r="C131" s="97" t="s">
        <v>787</v>
      </c>
      <c r="D131" s="97" t="s">
        <v>121</v>
      </c>
      <c r="E131" s="98" t="n">
        <v>907.7</v>
      </c>
      <c r="F131" s="113" t="n">
        <f aca="false">-907.7</f>
        <v>-907.7</v>
      </c>
      <c r="G131" s="98" t="n">
        <f aca="false">E131+F131</f>
        <v>0</v>
      </c>
    </row>
    <row r="132" customFormat="false" ht="36" hidden="false" customHeight="false" outlineLevel="0" collapsed="false">
      <c r="A132" s="71"/>
      <c r="B132" s="90" t="s">
        <v>788</v>
      </c>
      <c r="C132" s="97" t="s">
        <v>787</v>
      </c>
      <c r="D132" s="97"/>
      <c r="E132" s="98" t="n">
        <f aca="false">E133</f>
        <v>0</v>
      </c>
      <c r="F132" s="98" t="n">
        <f aca="false">F133</f>
        <v>264.4</v>
      </c>
      <c r="G132" s="98" t="n">
        <f aca="false">E132+F132</f>
        <v>264.4</v>
      </c>
    </row>
    <row r="133" customFormat="false" ht="15" hidden="false" customHeight="true" outlineLevel="0" collapsed="false">
      <c r="A133" s="71"/>
      <c r="B133" s="90" t="s">
        <v>756</v>
      </c>
      <c r="C133" s="97" t="s">
        <v>787</v>
      </c>
      <c r="D133" s="97" t="s">
        <v>119</v>
      </c>
      <c r="E133" s="98" t="n">
        <f aca="false">E134</f>
        <v>0</v>
      </c>
      <c r="F133" s="98" t="n">
        <f aca="false">F134</f>
        <v>264.4</v>
      </c>
      <c r="G133" s="98" t="n">
        <f aca="false">E133+F133</f>
        <v>264.4</v>
      </c>
    </row>
    <row r="134" customFormat="false" ht="12.75" hidden="false" customHeight="false" outlineLevel="0" collapsed="false">
      <c r="A134" s="71"/>
      <c r="B134" s="90" t="s">
        <v>721</v>
      </c>
      <c r="C134" s="97" t="s">
        <v>787</v>
      </c>
      <c r="D134" s="97" t="s">
        <v>121</v>
      </c>
      <c r="E134" s="98" t="n">
        <v>0</v>
      </c>
      <c r="F134" s="113" t="n">
        <f aca="false">264.1+0.3</f>
        <v>264.4</v>
      </c>
      <c r="G134" s="98" t="n">
        <f aca="false">E134+F134</f>
        <v>264.4</v>
      </c>
    </row>
    <row r="135" customFormat="false" ht="27" hidden="false" customHeight="true" outlineLevel="0" collapsed="false">
      <c r="A135" s="71"/>
      <c r="B135" s="90" t="s">
        <v>789</v>
      </c>
      <c r="C135" s="96" t="s">
        <v>790</v>
      </c>
      <c r="D135" s="114"/>
      <c r="E135" s="115" t="n">
        <f aca="false">E136</f>
        <v>164.5</v>
      </c>
      <c r="F135" s="115" t="n">
        <f aca="false">F136</f>
        <v>0</v>
      </c>
      <c r="G135" s="86" t="n">
        <f aca="false">E135+F135</f>
        <v>164.5</v>
      </c>
    </row>
    <row r="136" customFormat="false" ht="15.75" hidden="false" customHeight="true" outlineLevel="0" collapsed="false">
      <c r="A136" s="71"/>
      <c r="B136" s="90" t="s">
        <v>756</v>
      </c>
      <c r="C136" s="96" t="s">
        <v>790</v>
      </c>
      <c r="D136" s="114" t="s">
        <v>119</v>
      </c>
      <c r="E136" s="115" t="n">
        <f aca="false">E137</f>
        <v>164.5</v>
      </c>
      <c r="F136" s="115" t="n">
        <f aca="false">F137</f>
        <v>0</v>
      </c>
      <c r="G136" s="86" t="n">
        <f aca="false">E136+F136</f>
        <v>164.5</v>
      </c>
    </row>
    <row r="137" customFormat="false" ht="12.75" hidden="false" customHeight="false" outlineLevel="0" collapsed="false">
      <c r="A137" s="71"/>
      <c r="B137" s="90" t="s">
        <v>120</v>
      </c>
      <c r="C137" s="96" t="s">
        <v>790</v>
      </c>
      <c r="D137" s="114" t="s">
        <v>121</v>
      </c>
      <c r="E137" s="115" t="n">
        <v>164.5</v>
      </c>
      <c r="F137" s="115"/>
      <c r="G137" s="86" t="n">
        <f aca="false">E137+F137</f>
        <v>164.5</v>
      </c>
    </row>
    <row r="138" customFormat="false" ht="28.5" hidden="true" customHeight="true" outlineLevel="0" collapsed="false">
      <c r="A138" s="71"/>
      <c r="B138" s="90" t="s">
        <v>791</v>
      </c>
      <c r="C138" s="97" t="s">
        <v>792</v>
      </c>
      <c r="D138" s="97"/>
      <c r="E138" s="98" t="n">
        <f aca="false">E139</f>
        <v>0</v>
      </c>
      <c r="F138" s="98" t="n">
        <f aca="false">F139</f>
        <v>0</v>
      </c>
      <c r="G138" s="86" t="n">
        <f aca="false">E138+F138</f>
        <v>0</v>
      </c>
    </row>
    <row r="139" customFormat="false" ht="12.75" hidden="true" customHeight="false" outlineLevel="0" collapsed="false">
      <c r="A139" s="71"/>
      <c r="B139" s="90" t="s">
        <v>756</v>
      </c>
      <c r="C139" s="97" t="s">
        <v>792</v>
      </c>
      <c r="D139" s="97" t="s">
        <v>119</v>
      </c>
      <c r="E139" s="98" t="n">
        <f aca="false">E140</f>
        <v>0</v>
      </c>
      <c r="F139" s="98" t="n">
        <f aca="false">F140</f>
        <v>0</v>
      </c>
      <c r="G139" s="86" t="n">
        <f aca="false">E139+F139</f>
        <v>0</v>
      </c>
    </row>
    <row r="140" customFormat="false" ht="13.5" hidden="true" customHeight="true" outlineLevel="0" collapsed="false">
      <c r="A140" s="71"/>
      <c r="B140" s="90" t="s">
        <v>120</v>
      </c>
      <c r="C140" s="97" t="s">
        <v>792</v>
      </c>
      <c r="D140" s="97" t="s">
        <v>121</v>
      </c>
      <c r="E140" s="98"/>
      <c r="F140" s="98"/>
      <c r="G140" s="86" t="n">
        <f aca="false">E140+F140</f>
        <v>0</v>
      </c>
    </row>
    <row r="141" s="82" customFormat="true" ht="13.5" hidden="false" customHeight="false" outlineLevel="0" collapsed="false">
      <c r="A141" s="77"/>
      <c r="B141" s="107" t="s">
        <v>793</v>
      </c>
      <c r="C141" s="108" t="s">
        <v>794</v>
      </c>
      <c r="D141" s="109"/>
      <c r="E141" s="110" t="n">
        <f aca="false">E142+E145</f>
        <v>1922</v>
      </c>
      <c r="F141" s="110" t="n">
        <f aca="false">F142+F145</f>
        <v>0</v>
      </c>
      <c r="G141" s="88" t="n">
        <f aca="false">E141+F141</f>
        <v>1922</v>
      </c>
      <c r="H141" s="81"/>
    </row>
    <row r="142" customFormat="false" ht="24" hidden="false" customHeight="false" outlineLevel="0" collapsed="false">
      <c r="A142" s="71"/>
      <c r="B142" s="90" t="s">
        <v>795</v>
      </c>
      <c r="C142" s="96" t="s">
        <v>796</v>
      </c>
      <c r="D142" s="114"/>
      <c r="E142" s="115" t="n">
        <f aca="false">E143</f>
        <v>1472</v>
      </c>
      <c r="F142" s="115" t="n">
        <f aca="false">F143</f>
        <v>0</v>
      </c>
      <c r="G142" s="86" t="n">
        <f aca="false">E142+F142</f>
        <v>1472</v>
      </c>
    </row>
    <row r="143" customFormat="false" ht="12.75" hidden="false" customHeight="false" outlineLevel="0" collapsed="false">
      <c r="A143" s="71"/>
      <c r="B143" s="90" t="s">
        <v>118</v>
      </c>
      <c r="C143" s="96" t="s">
        <v>796</v>
      </c>
      <c r="D143" s="114" t="s">
        <v>119</v>
      </c>
      <c r="E143" s="115" t="n">
        <f aca="false">E144</f>
        <v>1472</v>
      </c>
      <c r="F143" s="115" t="n">
        <f aca="false">F144</f>
        <v>0</v>
      </c>
      <c r="G143" s="86" t="n">
        <f aca="false">E143+F143</f>
        <v>1472</v>
      </c>
    </row>
    <row r="144" customFormat="false" ht="12.75" hidden="false" customHeight="false" outlineLevel="0" collapsed="false">
      <c r="A144" s="71"/>
      <c r="B144" s="90" t="s">
        <v>120</v>
      </c>
      <c r="C144" s="96" t="s">
        <v>796</v>
      </c>
      <c r="D144" s="114" t="s">
        <v>121</v>
      </c>
      <c r="E144" s="115" t="n">
        <v>1472</v>
      </c>
      <c r="F144" s="115"/>
      <c r="G144" s="86" t="n">
        <f aca="false">E144+F144</f>
        <v>1472</v>
      </c>
    </row>
    <row r="145" customFormat="false" ht="12.75" hidden="false" customHeight="false" outlineLevel="0" collapsed="false">
      <c r="A145" s="71"/>
      <c r="B145" s="90" t="s">
        <v>449</v>
      </c>
      <c r="C145" s="96" t="s">
        <v>797</v>
      </c>
      <c r="D145" s="123"/>
      <c r="E145" s="98" t="n">
        <f aca="false">E146</f>
        <v>450</v>
      </c>
      <c r="F145" s="98" t="n">
        <f aca="false">F146</f>
        <v>0</v>
      </c>
      <c r="G145" s="86" t="n">
        <f aca="false">E145+F145</f>
        <v>450</v>
      </c>
    </row>
    <row r="146" customFormat="false" ht="12.75" hidden="false" customHeight="false" outlineLevel="0" collapsed="false">
      <c r="A146" s="71"/>
      <c r="B146" s="90" t="s">
        <v>118</v>
      </c>
      <c r="C146" s="96" t="s">
        <v>797</v>
      </c>
      <c r="D146" s="123" t="s">
        <v>119</v>
      </c>
      <c r="E146" s="98" t="n">
        <f aca="false">E147</f>
        <v>450</v>
      </c>
      <c r="F146" s="98" t="n">
        <f aca="false">F147</f>
        <v>0</v>
      </c>
      <c r="G146" s="86" t="n">
        <f aca="false">E146+F146</f>
        <v>450</v>
      </c>
    </row>
    <row r="147" customFormat="false" ht="12.75" hidden="false" customHeight="false" outlineLevel="0" collapsed="false">
      <c r="A147" s="71"/>
      <c r="B147" s="90" t="s">
        <v>120</v>
      </c>
      <c r="C147" s="96" t="s">
        <v>797</v>
      </c>
      <c r="D147" s="123" t="s">
        <v>121</v>
      </c>
      <c r="E147" s="98" t="n">
        <v>450</v>
      </c>
      <c r="F147" s="98"/>
      <c r="G147" s="86" t="n">
        <f aca="false">E147+F147</f>
        <v>450</v>
      </c>
    </row>
    <row r="148" s="82" customFormat="true" ht="13.5" hidden="false" customHeight="false" outlineLevel="0" collapsed="false">
      <c r="A148" s="77"/>
      <c r="B148" s="107" t="s">
        <v>798</v>
      </c>
      <c r="C148" s="108" t="s">
        <v>799</v>
      </c>
      <c r="D148" s="109"/>
      <c r="E148" s="110" t="n">
        <f aca="false">E172+E152+E155+E149+E158+E161</f>
        <v>13446</v>
      </c>
      <c r="F148" s="110" t="n">
        <f aca="false">F172+F152+F155+F149+F158+F161</f>
        <v>239.7</v>
      </c>
      <c r="G148" s="88" t="n">
        <f aca="false">E148+F148</f>
        <v>13685.7</v>
      </c>
      <c r="H148" s="81"/>
    </row>
    <row r="149" s="82" customFormat="true" ht="25.5" hidden="true" customHeight="true" outlineLevel="0" collapsed="false">
      <c r="A149" s="77"/>
      <c r="B149" s="90" t="s">
        <v>754</v>
      </c>
      <c r="C149" s="97" t="s">
        <v>800</v>
      </c>
      <c r="D149" s="97"/>
      <c r="E149" s="98" t="n">
        <f aca="false">E150</f>
        <v>0</v>
      </c>
      <c r="F149" s="98" t="n">
        <f aca="false">F150</f>
        <v>0</v>
      </c>
      <c r="G149" s="86" t="n">
        <f aca="false">E149+F149</f>
        <v>0</v>
      </c>
      <c r="H149" s="81"/>
    </row>
    <row r="150" s="82" customFormat="true" ht="24" hidden="true" customHeight="true" outlineLevel="0" collapsed="false">
      <c r="A150" s="77"/>
      <c r="B150" s="90" t="s">
        <v>756</v>
      </c>
      <c r="C150" s="97" t="s">
        <v>800</v>
      </c>
      <c r="D150" s="97" t="s">
        <v>119</v>
      </c>
      <c r="E150" s="98" t="n">
        <f aca="false">E151</f>
        <v>0</v>
      </c>
      <c r="F150" s="98" t="n">
        <f aca="false">F151</f>
        <v>0</v>
      </c>
      <c r="G150" s="86" t="n">
        <f aca="false">E150+F150</f>
        <v>0</v>
      </c>
      <c r="H150" s="81"/>
    </row>
    <row r="151" s="82" customFormat="true" ht="15" hidden="true" customHeight="true" outlineLevel="0" collapsed="false">
      <c r="A151" s="77"/>
      <c r="B151" s="90" t="s">
        <v>120</v>
      </c>
      <c r="C151" s="97" t="s">
        <v>800</v>
      </c>
      <c r="D151" s="97" t="s">
        <v>121</v>
      </c>
      <c r="E151" s="98" t="n">
        <v>0</v>
      </c>
      <c r="F151" s="98" t="n">
        <v>0</v>
      </c>
      <c r="G151" s="86" t="n">
        <f aca="false">E151+F151</f>
        <v>0</v>
      </c>
      <c r="H151" s="81"/>
    </row>
    <row r="152" customFormat="false" ht="12.75" hidden="false" customHeight="true" outlineLevel="0" collapsed="false">
      <c r="A152" s="111"/>
      <c r="B152" s="90" t="s">
        <v>763</v>
      </c>
      <c r="C152" s="96" t="s">
        <v>801</v>
      </c>
      <c r="D152" s="114"/>
      <c r="E152" s="115" t="n">
        <f aca="false">E153</f>
        <v>10993.1</v>
      </c>
      <c r="F152" s="115" t="n">
        <f aca="false">F153</f>
        <v>239.7</v>
      </c>
      <c r="G152" s="86" t="n">
        <f aca="false">E152+F152</f>
        <v>11232.8</v>
      </c>
    </row>
    <row r="153" customFormat="false" ht="12.75" hidden="false" customHeight="true" outlineLevel="0" collapsed="false">
      <c r="A153" s="111"/>
      <c r="B153" s="90" t="s">
        <v>756</v>
      </c>
      <c r="C153" s="96" t="s">
        <v>801</v>
      </c>
      <c r="D153" s="114" t="s">
        <v>119</v>
      </c>
      <c r="E153" s="115" t="n">
        <f aca="false">E154</f>
        <v>10993.1</v>
      </c>
      <c r="F153" s="115" t="n">
        <f aca="false">F154</f>
        <v>239.7</v>
      </c>
      <c r="G153" s="86" t="n">
        <f aca="false">E153+F153</f>
        <v>11232.8</v>
      </c>
    </row>
    <row r="154" customFormat="false" ht="12.75" hidden="false" customHeight="true" outlineLevel="0" collapsed="false">
      <c r="A154" s="111"/>
      <c r="B154" s="90" t="s">
        <v>120</v>
      </c>
      <c r="C154" s="96" t="s">
        <v>801</v>
      </c>
      <c r="D154" s="114" t="s">
        <v>121</v>
      </c>
      <c r="E154" s="115" t="n">
        <v>10993.1</v>
      </c>
      <c r="F154" s="115" t="n">
        <f aca="false">239.7</f>
        <v>239.7</v>
      </c>
      <c r="G154" s="86" t="n">
        <f aca="false">E154+F154</f>
        <v>11232.8</v>
      </c>
    </row>
    <row r="155" customFormat="false" ht="12.75" hidden="false" customHeight="true" outlineLevel="0" collapsed="false">
      <c r="A155" s="111"/>
      <c r="B155" s="90" t="s">
        <v>138</v>
      </c>
      <c r="C155" s="96" t="s">
        <v>802</v>
      </c>
      <c r="D155" s="114"/>
      <c r="E155" s="115" t="n">
        <f aca="false">E156</f>
        <v>758</v>
      </c>
      <c r="F155" s="115" t="n">
        <f aca="false">F156</f>
        <v>4.8</v>
      </c>
      <c r="G155" s="86" t="n">
        <f aca="false">E155+F155</f>
        <v>762.8</v>
      </c>
    </row>
    <row r="156" customFormat="false" ht="12.75" hidden="false" customHeight="true" outlineLevel="0" collapsed="false">
      <c r="A156" s="111"/>
      <c r="B156" s="90" t="s">
        <v>756</v>
      </c>
      <c r="C156" s="96" t="s">
        <v>802</v>
      </c>
      <c r="D156" s="114" t="s">
        <v>119</v>
      </c>
      <c r="E156" s="115" t="n">
        <f aca="false">E157</f>
        <v>758</v>
      </c>
      <c r="F156" s="115" t="n">
        <f aca="false">F157</f>
        <v>4.8</v>
      </c>
      <c r="G156" s="86" t="n">
        <f aca="false">E156+F156</f>
        <v>762.8</v>
      </c>
    </row>
    <row r="157" customFormat="false" ht="12.75" hidden="false" customHeight="true" outlineLevel="0" collapsed="false">
      <c r="A157" s="111"/>
      <c r="B157" s="90" t="s">
        <v>120</v>
      </c>
      <c r="C157" s="96" t="s">
        <v>802</v>
      </c>
      <c r="D157" s="114" t="s">
        <v>121</v>
      </c>
      <c r="E157" s="115" t="n">
        <v>758</v>
      </c>
      <c r="F157" s="115" t="n">
        <v>4.8</v>
      </c>
      <c r="G157" s="86" t="n">
        <f aca="false">E157+F157</f>
        <v>762.8</v>
      </c>
    </row>
    <row r="158" customFormat="false" ht="12.75" hidden="false" customHeight="true" outlineLevel="0" collapsed="false">
      <c r="A158" s="111"/>
      <c r="B158" s="90" t="s">
        <v>803</v>
      </c>
      <c r="C158" s="97" t="s">
        <v>804</v>
      </c>
      <c r="D158" s="97"/>
      <c r="E158" s="113" t="n">
        <f aca="false">E159</f>
        <v>4.9</v>
      </c>
      <c r="F158" s="113" t="n">
        <f aca="false">F159</f>
        <v>239.7</v>
      </c>
      <c r="G158" s="98" t="n">
        <f aca="false">E158+F158</f>
        <v>244.6</v>
      </c>
    </row>
    <row r="159" customFormat="false" ht="12.75" hidden="false" customHeight="true" outlineLevel="0" collapsed="false">
      <c r="A159" s="111"/>
      <c r="B159" s="90" t="s">
        <v>756</v>
      </c>
      <c r="C159" s="97" t="s">
        <v>804</v>
      </c>
      <c r="D159" s="97" t="s">
        <v>119</v>
      </c>
      <c r="E159" s="113" t="n">
        <f aca="false">E160</f>
        <v>4.9</v>
      </c>
      <c r="F159" s="113" t="n">
        <f aca="false">F160</f>
        <v>239.7</v>
      </c>
      <c r="G159" s="98" t="n">
        <f aca="false">E159+F159</f>
        <v>244.6</v>
      </c>
    </row>
    <row r="160" customFormat="false" ht="12.75" hidden="false" customHeight="true" outlineLevel="0" collapsed="false">
      <c r="A160" s="111"/>
      <c r="B160" s="90" t="s">
        <v>721</v>
      </c>
      <c r="C160" s="97" t="s">
        <v>804</v>
      </c>
      <c r="D160" s="97" t="s">
        <v>121</v>
      </c>
      <c r="E160" s="113" t="n">
        <v>4.9</v>
      </c>
      <c r="F160" s="113" t="n">
        <v>239.7</v>
      </c>
      <c r="G160" s="98" t="n">
        <f aca="false">E160+F160</f>
        <v>244.6</v>
      </c>
    </row>
    <row r="161" customFormat="false" ht="12.75" hidden="false" customHeight="true" outlineLevel="0" collapsed="false">
      <c r="A161" s="111"/>
      <c r="B161" s="90" t="s">
        <v>805</v>
      </c>
      <c r="C161" s="97" t="s">
        <v>806</v>
      </c>
      <c r="D161" s="97"/>
      <c r="E161" s="113" t="n">
        <f aca="false">E162+E165</f>
        <v>1584</v>
      </c>
      <c r="F161" s="113" t="n">
        <f aca="false">F162+F165</f>
        <v>-244.5</v>
      </c>
      <c r="G161" s="98" t="n">
        <f aca="false">E161+F161</f>
        <v>1339.5</v>
      </c>
    </row>
    <row r="162" customFormat="false" ht="12.75" hidden="false" customHeight="true" outlineLevel="0" collapsed="false">
      <c r="A162" s="111"/>
      <c r="B162" s="90" t="s">
        <v>763</v>
      </c>
      <c r="C162" s="97" t="s">
        <v>807</v>
      </c>
      <c r="D162" s="97"/>
      <c r="E162" s="113" t="n">
        <f aca="false">E163</f>
        <v>1436.8</v>
      </c>
      <c r="F162" s="113" t="n">
        <f aca="false">F163</f>
        <v>-239.6</v>
      </c>
      <c r="G162" s="98" t="n">
        <f aca="false">E162+F162</f>
        <v>1197.2</v>
      </c>
    </row>
    <row r="163" customFormat="false" ht="12.75" hidden="false" customHeight="true" outlineLevel="0" collapsed="false">
      <c r="A163" s="111"/>
      <c r="B163" s="90" t="s">
        <v>756</v>
      </c>
      <c r="C163" s="97" t="s">
        <v>807</v>
      </c>
      <c r="D163" s="97" t="s">
        <v>119</v>
      </c>
      <c r="E163" s="113" t="n">
        <f aca="false">E164</f>
        <v>1436.8</v>
      </c>
      <c r="F163" s="113" t="n">
        <f aca="false">F164</f>
        <v>-239.6</v>
      </c>
      <c r="G163" s="98" t="n">
        <f aca="false">E163+F163</f>
        <v>1197.2</v>
      </c>
    </row>
    <row r="164" customFormat="false" ht="12.75" hidden="false" customHeight="true" outlineLevel="0" collapsed="false">
      <c r="A164" s="111"/>
      <c r="B164" s="90" t="s">
        <v>721</v>
      </c>
      <c r="C164" s="97" t="s">
        <v>807</v>
      </c>
      <c r="D164" s="97" t="s">
        <v>121</v>
      </c>
      <c r="E164" s="113" t="n">
        <v>1436.8</v>
      </c>
      <c r="F164" s="113" t="n">
        <f aca="false">-239.6</f>
        <v>-239.6</v>
      </c>
      <c r="G164" s="98" t="n">
        <f aca="false">E164+F164</f>
        <v>1197.2</v>
      </c>
    </row>
    <row r="165" customFormat="false" ht="12.75" hidden="false" customHeight="true" outlineLevel="0" collapsed="false">
      <c r="A165" s="111"/>
      <c r="B165" s="90" t="s">
        <v>138</v>
      </c>
      <c r="C165" s="97" t="s">
        <v>808</v>
      </c>
      <c r="D165" s="97"/>
      <c r="E165" s="113" t="n">
        <f aca="false">E166+E170</f>
        <v>147.2</v>
      </c>
      <c r="F165" s="113" t="n">
        <f aca="false">F166+F170</f>
        <v>-4.9</v>
      </c>
      <c r="G165" s="98" t="n">
        <f aca="false">E165+F165</f>
        <v>142.3</v>
      </c>
    </row>
    <row r="166" customFormat="false" ht="12.75" hidden="false" customHeight="true" outlineLevel="0" collapsed="false">
      <c r="A166" s="111"/>
      <c r="B166" s="90" t="s">
        <v>756</v>
      </c>
      <c r="C166" s="97" t="s">
        <v>808</v>
      </c>
      <c r="D166" s="97" t="s">
        <v>119</v>
      </c>
      <c r="E166" s="113" t="n">
        <f aca="false">E167+E168+E169</f>
        <v>134.6</v>
      </c>
      <c r="F166" s="113" t="n">
        <f aca="false">F167+F168+F169</f>
        <v>-4.9</v>
      </c>
      <c r="G166" s="98" t="n">
        <f aca="false">E166+F166</f>
        <v>129.7</v>
      </c>
    </row>
    <row r="167" customFormat="false" ht="12.75" hidden="false" customHeight="true" outlineLevel="0" collapsed="false">
      <c r="A167" s="111"/>
      <c r="B167" s="90" t="s">
        <v>721</v>
      </c>
      <c r="C167" s="97" t="s">
        <v>808</v>
      </c>
      <c r="D167" s="97" t="s">
        <v>121</v>
      </c>
      <c r="E167" s="113" t="n">
        <v>109.5</v>
      </c>
      <c r="F167" s="113" t="n">
        <f aca="false">-4.9</f>
        <v>-4.9</v>
      </c>
      <c r="G167" s="98" t="n">
        <f aca="false">E167+F167</f>
        <v>104.6</v>
      </c>
    </row>
    <row r="168" customFormat="false" ht="12.75" hidden="false" customHeight="true" outlineLevel="0" collapsed="false">
      <c r="A168" s="111"/>
      <c r="B168" s="90" t="s">
        <v>133</v>
      </c>
      <c r="C168" s="97" t="s">
        <v>808</v>
      </c>
      <c r="D168" s="97" t="s">
        <v>331</v>
      </c>
      <c r="E168" s="113" t="n">
        <v>12.6</v>
      </c>
      <c r="F168" s="113"/>
      <c r="G168" s="98" t="n">
        <f aca="false">E168+F168</f>
        <v>12.6</v>
      </c>
    </row>
    <row r="169" customFormat="false" ht="12.75" hidden="false" customHeight="true" outlineLevel="0" collapsed="false">
      <c r="A169" s="111"/>
      <c r="B169" s="90" t="s">
        <v>809</v>
      </c>
      <c r="C169" s="97" t="s">
        <v>808</v>
      </c>
      <c r="D169" s="97" t="s">
        <v>741</v>
      </c>
      <c r="E169" s="113" t="n">
        <v>12.5</v>
      </c>
      <c r="F169" s="113"/>
      <c r="G169" s="98" t="n">
        <f aca="false">E169+F169</f>
        <v>12.5</v>
      </c>
    </row>
    <row r="170" customFormat="false" ht="12.75" hidden="false" customHeight="true" outlineLevel="0" collapsed="false">
      <c r="A170" s="111"/>
      <c r="B170" s="90" t="s">
        <v>40</v>
      </c>
      <c r="C170" s="97" t="s">
        <v>808</v>
      </c>
      <c r="D170" s="97" t="s">
        <v>41</v>
      </c>
      <c r="E170" s="113" t="n">
        <v>12.6</v>
      </c>
      <c r="F170" s="113"/>
      <c r="G170" s="98" t="n">
        <f aca="false">E170+F170</f>
        <v>12.6</v>
      </c>
    </row>
    <row r="171" customFormat="false" ht="12.75" hidden="false" customHeight="true" outlineLevel="0" collapsed="false">
      <c r="A171" s="111"/>
      <c r="B171" s="90" t="s">
        <v>207</v>
      </c>
      <c r="C171" s="97" t="s">
        <v>808</v>
      </c>
      <c r="D171" s="97" t="s">
        <v>240</v>
      </c>
      <c r="E171" s="113" t="n">
        <v>12.6</v>
      </c>
      <c r="F171" s="113"/>
      <c r="G171" s="98" t="n">
        <f aca="false">E171+F171</f>
        <v>12.6</v>
      </c>
    </row>
    <row r="172" customFormat="false" ht="12.75" hidden="false" customHeight="true" outlineLevel="0" collapsed="false">
      <c r="A172" s="71"/>
      <c r="B172" s="117" t="s">
        <v>465</v>
      </c>
      <c r="C172" s="96" t="s">
        <v>810</v>
      </c>
      <c r="D172" s="114"/>
      <c r="E172" s="115" t="n">
        <f aca="false">E175+E173</f>
        <v>106</v>
      </c>
      <c r="F172" s="115" t="n">
        <f aca="false">F175+F173</f>
        <v>0</v>
      </c>
      <c r="G172" s="86" t="n">
        <f aca="false">E172+F172</f>
        <v>106</v>
      </c>
    </row>
    <row r="173" customFormat="false" ht="0.75" hidden="true" customHeight="true" outlineLevel="0" collapsed="false">
      <c r="A173" s="71"/>
      <c r="B173" s="90" t="s">
        <v>36</v>
      </c>
      <c r="C173" s="96" t="s">
        <v>810</v>
      </c>
      <c r="D173" s="97" t="s">
        <v>37</v>
      </c>
      <c r="E173" s="115" t="n">
        <f aca="false">E174</f>
        <v>0</v>
      </c>
      <c r="F173" s="115" t="n">
        <f aca="false">F174</f>
        <v>0</v>
      </c>
      <c r="G173" s="86" t="n">
        <f aca="false">E173+F173</f>
        <v>0</v>
      </c>
    </row>
    <row r="174" customFormat="false" ht="12.75" hidden="true" customHeight="false" outlineLevel="0" collapsed="false">
      <c r="A174" s="71"/>
      <c r="B174" s="90" t="s">
        <v>38</v>
      </c>
      <c r="C174" s="96" t="s">
        <v>810</v>
      </c>
      <c r="D174" s="97" t="s">
        <v>39</v>
      </c>
      <c r="E174" s="115" t="n">
        <v>0</v>
      </c>
      <c r="F174" s="115" t="n">
        <v>0</v>
      </c>
      <c r="G174" s="86" t="n">
        <f aca="false">E174+F174</f>
        <v>0</v>
      </c>
    </row>
    <row r="175" customFormat="false" ht="13.5" hidden="false" customHeight="true" outlineLevel="0" collapsed="false">
      <c r="A175" s="71"/>
      <c r="B175" s="90" t="s">
        <v>756</v>
      </c>
      <c r="C175" s="96" t="s">
        <v>810</v>
      </c>
      <c r="D175" s="114" t="s">
        <v>119</v>
      </c>
      <c r="E175" s="115" t="n">
        <f aca="false">E176</f>
        <v>106</v>
      </c>
      <c r="F175" s="115" t="n">
        <f aca="false">F176</f>
        <v>0</v>
      </c>
      <c r="G175" s="86" t="n">
        <f aca="false">E175+F175</f>
        <v>106</v>
      </c>
    </row>
    <row r="176" customFormat="false" ht="12.75" hidden="false" customHeight="false" outlineLevel="0" collapsed="false">
      <c r="A176" s="71"/>
      <c r="B176" s="90" t="s">
        <v>120</v>
      </c>
      <c r="C176" s="96" t="s">
        <v>810</v>
      </c>
      <c r="D176" s="114" t="s">
        <v>121</v>
      </c>
      <c r="E176" s="115" t="n">
        <v>106</v>
      </c>
      <c r="F176" s="115"/>
      <c r="G176" s="86" t="n">
        <f aca="false">E176+F176</f>
        <v>106</v>
      </c>
    </row>
    <row r="177" s="82" customFormat="true" ht="24" hidden="false" customHeight="false" outlineLevel="0" collapsed="false">
      <c r="A177" s="77"/>
      <c r="B177" s="124" t="s">
        <v>811</v>
      </c>
      <c r="C177" s="108" t="s">
        <v>812</v>
      </c>
      <c r="D177" s="109"/>
      <c r="E177" s="110" t="n">
        <f aca="false">E187+E194+E181+E178</f>
        <v>9650.4</v>
      </c>
      <c r="F177" s="110" t="n">
        <f aca="false">F187+F194+F181+F178</f>
        <v>0</v>
      </c>
      <c r="G177" s="88" t="n">
        <f aca="false">E177+F177</f>
        <v>9650.4</v>
      </c>
      <c r="H177" s="81"/>
    </row>
    <row r="178" s="82" customFormat="true" ht="13.5" hidden="false" customHeight="false" outlineLevel="0" collapsed="false">
      <c r="A178" s="77"/>
      <c r="B178" s="90" t="s">
        <v>643</v>
      </c>
      <c r="C178" s="120" t="s">
        <v>813</v>
      </c>
      <c r="D178" s="120"/>
      <c r="E178" s="98" t="n">
        <f aca="false">E179</f>
        <v>96.2</v>
      </c>
      <c r="F178" s="98" t="n">
        <f aca="false">F179</f>
        <v>0</v>
      </c>
      <c r="G178" s="86" t="n">
        <f aca="false">E178+F178</f>
        <v>96.2</v>
      </c>
      <c r="H178" s="81"/>
    </row>
    <row r="179" s="82" customFormat="true" ht="13.5" hidden="false" customHeight="false" outlineLevel="0" collapsed="false">
      <c r="A179" s="77"/>
      <c r="B179" s="95" t="s">
        <v>212</v>
      </c>
      <c r="C179" s="120" t="s">
        <v>813</v>
      </c>
      <c r="D179" s="120" t="s">
        <v>446</v>
      </c>
      <c r="E179" s="98" t="n">
        <f aca="false">E180</f>
        <v>96.2</v>
      </c>
      <c r="F179" s="98" t="n">
        <f aca="false">F180</f>
        <v>0</v>
      </c>
      <c r="G179" s="86" t="n">
        <f aca="false">E179+F179</f>
        <v>96.2</v>
      </c>
      <c r="H179" s="81"/>
    </row>
    <row r="180" s="82" customFormat="true" ht="13.5" hidden="false" customHeight="false" outlineLevel="0" collapsed="false">
      <c r="A180" s="77"/>
      <c r="B180" s="95" t="s">
        <v>447</v>
      </c>
      <c r="C180" s="120" t="s">
        <v>813</v>
      </c>
      <c r="D180" s="120" t="s">
        <v>448</v>
      </c>
      <c r="E180" s="98" t="n">
        <v>96.2</v>
      </c>
      <c r="F180" s="98"/>
      <c r="G180" s="86" t="n">
        <f aca="false">E180+F180</f>
        <v>96.2</v>
      </c>
      <c r="H180" s="81"/>
    </row>
    <row r="181" s="82" customFormat="true" ht="13.5" hidden="false" customHeight="false" outlineLevel="0" collapsed="false">
      <c r="A181" s="77"/>
      <c r="B181" s="90" t="s">
        <v>814</v>
      </c>
      <c r="C181" s="125" t="s">
        <v>815</v>
      </c>
      <c r="D181" s="125"/>
      <c r="E181" s="86" t="n">
        <f aca="false">E182</f>
        <v>2039.6</v>
      </c>
      <c r="F181" s="86" t="n">
        <f aca="false">F182</f>
        <v>0</v>
      </c>
      <c r="G181" s="86" t="n">
        <f aca="false">E181+F181</f>
        <v>2039.6</v>
      </c>
      <c r="H181" s="81"/>
    </row>
    <row r="182" s="82" customFormat="true" ht="36" hidden="false" customHeight="false" outlineLevel="0" collapsed="false">
      <c r="A182" s="77"/>
      <c r="B182" s="126" t="s">
        <v>816</v>
      </c>
      <c r="C182" s="120" t="s">
        <v>817</v>
      </c>
      <c r="D182" s="120"/>
      <c r="E182" s="98" t="n">
        <f aca="false">E183+E185</f>
        <v>2039.6</v>
      </c>
      <c r="F182" s="98" t="n">
        <f aca="false">F183+F185</f>
        <v>0</v>
      </c>
      <c r="G182" s="86" t="n">
        <f aca="false">E182+F182</f>
        <v>2039.6</v>
      </c>
      <c r="H182" s="81"/>
    </row>
    <row r="183" s="82" customFormat="true" ht="24" hidden="false" customHeight="false" outlineLevel="0" collapsed="false">
      <c r="A183" s="77"/>
      <c r="B183" s="90" t="s">
        <v>716</v>
      </c>
      <c r="C183" s="120" t="s">
        <v>817</v>
      </c>
      <c r="D183" s="120" t="s">
        <v>27</v>
      </c>
      <c r="E183" s="98" t="n">
        <f aca="false">E184</f>
        <v>2039.6</v>
      </c>
      <c r="F183" s="98" t="n">
        <f aca="false">F184</f>
        <v>0</v>
      </c>
      <c r="G183" s="86" t="n">
        <f aca="false">E183+F183</f>
        <v>2039.6</v>
      </c>
      <c r="H183" s="81"/>
    </row>
    <row r="184" s="82" customFormat="true" ht="13.5" hidden="false" customHeight="false" outlineLevel="0" collapsed="false">
      <c r="A184" s="77"/>
      <c r="B184" s="90" t="s">
        <v>28</v>
      </c>
      <c r="C184" s="120" t="s">
        <v>817</v>
      </c>
      <c r="D184" s="120" t="s">
        <v>179</v>
      </c>
      <c r="E184" s="98" t="n">
        <v>2039.6</v>
      </c>
      <c r="F184" s="98"/>
      <c r="G184" s="86" t="n">
        <f aca="false">E184+F184</f>
        <v>2039.6</v>
      </c>
      <c r="H184" s="81"/>
    </row>
    <row r="185" s="82" customFormat="true" ht="13.5" hidden="true" customHeight="false" outlineLevel="0" collapsed="false">
      <c r="A185" s="77"/>
      <c r="B185" s="90" t="s">
        <v>36</v>
      </c>
      <c r="C185" s="120" t="s">
        <v>817</v>
      </c>
      <c r="D185" s="120" t="s">
        <v>37</v>
      </c>
      <c r="E185" s="98" t="n">
        <f aca="false">E186</f>
        <v>0</v>
      </c>
      <c r="F185" s="98" t="n">
        <f aca="false">F186</f>
        <v>0</v>
      </c>
      <c r="G185" s="86" t="n">
        <f aca="false">E185+F185</f>
        <v>0</v>
      </c>
      <c r="H185" s="81"/>
    </row>
    <row r="186" s="82" customFormat="true" ht="13.5" hidden="true" customHeight="false" outlineLevel="0" collapsed="false">
      <c r="A186" s="77"/>
      <c r="B186" s="90" t="s">
        <v>38</v>
      </c>
      <c r="C186" s="120" t="s">
        <v>817</v>
      </c>
      <c r="D186" s="120" t="s">
        <v>39</v>
      </c>
      <c r="E186" s="98"/>
      <c r="F186" s="98"/>
      <c r="G186" s="86" t="n">
        <f aca="false">E186+F186</f>
        <v>0</v>
      </c>
      <c r="H186" s="81"/>
    </row>
    <row r="187" customFormat="false" ht="12.75" hidden="false" customHeight="false" outlineLevel="0" collapsed="false">
      <c r="A187" s="111"/>
      <c r="B187" s="127" t="s">
        <v>818</v>
      </c>
      <c r="C187" s="96" t="s">
        <v>819</v>
      </c>
      <c r="D187" s="114"/>
      <c r="E187" s="115" t="n">
        <f aca="false">E188+E190+E192</f>
        <v>7514.6</v>
      </c>
      <c r="F187" s="115" t="n">
        <f aca="false">F188+F190+F192</f>
        <v>0</v>
      </c>
      <c r="G187" s="86" t="n">
        <f aca="false">E187+F187</f>
        <v>7514.6</v>
      </c>
    </row>
    <row r="188" customFormat="false" ht="24" hidden="false" customHeight="false" outlineLevel="0" collapsed="false">
      <c r="A188" s="111"/>
      <c r="B188" s="90" t="s">
        <v>716</v>
      </c>
      <c r="C188" s="96" t="s">
        <v>819</v>
      </c>
      <c r="D188" s="97" t="s">
        <v>27</v>
      </c>
      <c r="E188" s="115" t="n">
        <f aca="false">E189</f>
        <v>6946</v>
      </c>
      <c r="F188" s="115" t="n">
        <f aca="false">F189</f>
        <v>0</v>
      </c>
      <c r="G188" s="86" t="n">
        <f aca="false">E188+F188</f>
        <v>6946</v>
      </c>
    </row>
    <row r="189" customFormat="false" ht="12.75" hidden="false" customHeight="false" outlineLevel="0" collapsed="false">
      <c r="A189" s="111"/>
      <c r="B189" s="90" t="s">
        <v>28</v>
      </c>
      <c r="C189" s="96" t="s">
        <v>819</v>
      </c>
      <c r="D189" s="97" t="s">
        <v>179</v>
      </c>
      <c r="E189" s="115" t="n">
        <v>6946</v>
      </c>
      <c r="F189" s="115" t="n">
        <v>0</v>
      </c>
      <c r="G189" s="86" t="n">
        <f aca="false">E189+F189</f>
        <v>6946</v>
      </c>
    </row>
    <row r="190" customFormat="false" ht="12.75" hidden="false" customHeight="false" outlineLevel="0" collapsed="false">
      <c r="A190" s="111"/>
      <c r="B190" s="90" t="s">
        <v>36</v>
      </c>
      <c r="C190" s="96" t="s">
        <v>819</v>
      </c>
      <c r="D190" s="97" t="s">
        <v>37</v>
      </c>
      <c r="E190" s="115" t="n">
        <f aca="false">E191</f>
        <v>568.3</v>
      </c>
      <c r="F190" s="115" t="n">
        <f aca="false">F191</f>
        <v>0</v>
      </c>
      <c r="G190" s="86" t="n">
        <f aca="false">E190+F190</f>
        <v>568.3</v>
      </c>
    </row>
    <row r="191" customFormat="false" ht="12.75" hidden="false" customHeight="false" outlineLevel="0" collapsed="false">
      <c r="A191" s="111"/>
      <c r="B191" s="90" t="s">
        <v>38</v>
      </c>
      <c r="C191" s="96" t="s">
        <v>819</v>
      </c>
      <c r="D191" s="97" t="s">
        <v>39</v>
      </c>
      <c r="E191" s="115" t="n">
        <v>568.3</v>
      </c>
      <c r="F191" s="115"/>
      <c r="G191" s="86" t="n">
        <f aca="false">E191+F191</f>
        <v>568.3</v>
      </c>
    </row>
    <row r="192" customFormat="false" ht="12.75" hidden="false" customHeight="false" outlineLevel="0" collapsed="false">
      <c r="A192" s="111"/>
      <c r="B192" s="90" t="s">
        <v>40</v>
      </c>
      <c r="C192" s="96" t="s">
        <v>819</v>
      </c>
      <c r="D192" s="97" t="s">
        <v>41</v>
      </c>
      <c r="E192" s="115" t="n">
        <f aca="false">E193</f>
        <v>0.3</v>
      </c>
      <c r="F192" s="115" t="n">
        <f aca="false">F193</f>
        <v>0</v>
      </c>
      <c r="G192" s="86" t="n">
        <f aca="false">E192+F192</f>
        <v>0.3</v>
      </c>
    </row>
    <row r="193" customFormat="false" ht="12" hidden="false" customHeight="true" outlineLevel="0" collapsed="false">
      <c r="A193" s="111"/>
      <c r="B193" s="90" t="s">
        <v>78</v>
      </c>
      <c r="C193" s="96" t="s">
        <v>819</v>
      </c>
      <c r="D193" s="97" t="s">
        <v>43</v>
      </c>
      <c r="E193" s="115" t="n">
        <v>0.3</v>
      </c>
      <c r="F193" s="115"/>
      <c r="G193" s="86" t="n">
        <f aca="false">E193+F193</f>
        <v>0.3</v>
      </c>
    </row>
    <row r="194" customFormat="false" ht="12.75" hidden="true" customHeight="false" outlineLevel="0" collapsed="false">
      <c r="A194" s="71"/>
      <c r="B194" s="90" t="s">
        <v>465</v>
      </c>
      <c r="C194" s="96" t="s">
        <v>820</v>
      </c>
      <c r="D194" s="114"/>
      <c r="E194" s="115" t="n">
        <f aca="false">E195</f>
        <v>0</v>
      </c>
      <c r="F194" s="115" t="n">
        <f aca="false">F195</f>
        <v>0</v>
      </c>
      <c r="G194" s="86" t="n">
        <f aca="false">E194+F194</f>
        <v>0</v>
      </c>
    </row>
    <row r="195" customFormat="false" ht="12.75" hidden="true" customHeight="false" outlineLevel="0" collapsed="false">
      <c r="A195" s="71"/>
      <c r="B195" s="90" t="s">
        <v>212</v>
      </c>
      <c r="C195" s="96" t="s">
        <v>820</v>
      </c>
      <c r="D195" s="114" t="s">
        <v>446</v>
      </c>
      <c r="E195" s="115" t="n">
        <f aca="false">E196</f>
        <v>0</v>
      </c>
      <c r="F195" s="115" t="n">
        <f aca="false">F196</f>
        <v>0</v>
      </c>
      <c r="G195" s="86" t="n">
        <f aca="false">E195+F195</f>
        <v>0</v>
      </c>
    </row>
    <row r="196" customFormat="false" ht="12.75" hidden="true" customHeight="false" outlineLevel="0" collapsed="false">
      <c r="A196" s="71"/>
      <c r="B196" s="90" t="s">
        <v>478</v>
      </c>
      <c r="C196" s="96" t="s">
        <v>820</v>
      </c>
      <c r="D196" s="114" t="s">
        <v>821</v>
      </c>
      <c r="E196" s="115"/>
      <c r="F196" s="115"/>
      <c r="G196" s="86" t="n">
        <f aca="false">E196+F196</f>
        <v>0</v>
      </c>
    </row>
    <row r="197" s="82" customFormat="true" ht="13.5" hidden="false" customHeight="false" outlineLevel="0" collapsed="false">
      <c r="A197" s="77"/>
      <c r="B197" s="124" t="s">
        <v>822</v>
      </c>
      <c r="C197" s="108" t="s">
        <v>823</v>
      </c>
      <c r="D197" s="109"/>
      <c r="E197" s="110" t="n">
        <f aca="false">E201+E204+E198+E210+E207</f>
        <v>22405.9</v>
      </c>
      <c r="F197" s="110" t="n">
        <f aca="false">F201+F204+F198+F210+F207</f>
        <v>0</v>
      </c>
      <c r="G197" s="88" t="n">
        <f aca="false">E197+F197</f>
        <v>22405.9</v>
      </c>
      <c r="H197" s="81"/>
    </row>
    <row r="198" s="82" customFormat="true" ht="36" hidden="false" customHeight="false" outlineLevel="0" collapsed="false">
      <c r="A198" s="77"/>
      <c r="B198" s="90" t="s">
        <v>824</v>
      </c>
      <c r="C198" s="97" t="s">
        <v>825</v>
      </c>
      <c r="D198" s="97"/>
      <c r="E198" s="98" t="n">
        <f aca="false">E199</f>
        <v>20567.5</v>
      </c>
      <c r="F198" s="98" t="n">
        <f aca="false">F199</f>
        <v>0</v>
      </c>
      <c r="G198" s="86" t="n">
        <f aca="false">E198+F198</f>
        <v>20567.5</v>
      </c>
      <c r="H198" s="81"/>
    </row>
    <row r="199" s="82" customFormat="true" ht="14.25" hidden="false" customHeight="true" outlineLevel="0" collapsed="false">
      <c r="A199" s="77"/>
      <c r="B199" s="90" t="s">
        <v>756</v>
      </c>
      <c r="C199" s="97" t="s">
        <v>825</v>
      </c>
      <c r="D199" s="97" t="s">
        <v>119</v>
      </c>
      <c r="E199" s="98" t="n">
        <f aca="false">E200</f>
        <v>20567.5</v>
      </c>
      <c r="F199" s="98" t="n">
        <f aca="false">F200</f>
        <v>0</v>
      </c>
      <c r="G199" s="86" t="n">
        <f aca="false">E199+F199</f>
        <v>20567.5</v>
      </c>
      <c r="H199" s="81"/>
    </row>
    <row r="200" s="82" customFormat="true" ht="13.5" hidden="false" customHeight="false" outlineLevel="0" collapsed="false">
      <c r="A200" s="77"/>
      <c r="B200" s="90" t="s">
        <v>120</v>
      </c>
      <c r="C200" s="97" t="s">
        <v>825</v>
      </c>
      <c r="D200" s="97" t="s">
        <v>121</v>
      </c>
      <c r="E200" s="98" t="n">
        <f aca="false">5814+14243.5+510</f>
        <v>20567.5</v>
      </c>
      <c r="F200" s="98" t="n">
        <f aca="false">-80+80</f>
        <v>0</v>
      </c>
      <c r="G200" s="86" t="n">
        <f aca="false">E200+F200</f>
        <v>20567.5</v>
      </c>
      <c r="H200" s="81"/>
    </row>
    <row r="201" customFormat="false" ht="24" hidden="false" customHeight="false" outlineLevel="0" collapsed="false">
      <c r="A201" s="71"/>
      <c r="B201" s="90" t="s">
        <v>826</v>
      </c>
      <c r="C201" s="96" t="s">
        <v>827</v>
      </c>
      <c r="D201" s="114"/>
      <c r="E201" s="115" t="n">
        <f aca="false">E202</f>
        <v>1823.4</v>
      </c>
      <c r="F201" s="115" t="n">
        <f aca="false">F202</f>
        <v>0</v>
      </c>
      <c r="G201" s="86" t="n">
        <f aca="false">E201+F201</f>
        <v>1823.4</v>
      </c>
    </row>
    <row r="202" customFormat="false" ht="12.75" hidden="false" customHeight="false" outlineLevel="0" collapsed="false">
      <c r="A202" s="71"/>
      <c r="B202" s="90" t="s">
        <v>118</v>
      </c>
      <c r="C202" s="96" t="s">
        <v>827</v>
      </c>
      <c r="D202" s="114" t="s">
        <v>119</v>
      </c>
      <c r="E202" s="115" t="n">
        <f aca="false">E203</f>
        <v>1823.4</v>
      </c>
      <c r="F202" s="115" t="n">
        <f aca="false">F203</f>
        <v>0</v>
      </c>
      <c r="G202" s="86" t="n">
        <f aca="false">E202+F202</f>
        <v>1823.4</v>
      </c>
    </row>
    <row r="203" customFormat="false" ht="12.75" hidden="false" customHeight="false" outlineLevel="0" collapsed="false">
      <c r="A203" s="71"/>
      <c r="B203" s="90" t="s">
        <v>120</v>
      </c>
      <c r="C203" s="96" t="s">
        <v>827</v>
      </c>
      <c r="D203" s="114" t="s">
        <v>121</v>
      </c>
      <c r="E203" s="115" t="n">
        <f aca="false">731.8+1041.6+50</f>
        <v>1823.4</v>
      </c>
      <c r="F203" s="115"/>
      <c r="G203" s="86" t="n">
        <f aca="false">E203+F203</f>
        <v>1823.4</v>
      </c>
    </row>
    <row r="204" customFormat="false" ht="24" hidden="true" customHeight="false" outlineLevel="0" collapsed="false">
      <c r="A204" s="71"/>
      <c r="B204" s="90" t="s">
        <v>828</v>
      </c>
      <c r="C204" s="96" t="s">
        <v>829</v>
      </c>
      <c r="D204" s="114"/>
      <c r="E204" s="115" t="n">
        <f aca="false">E205</f>
        <v>0</v>
      </c>
      <c r="F204" s="115" t="n">
        <f aca="false">F205</f>
        <v>0</v>
      </c>
      <c r="G204" s="86" t="n">
        <f aca="false">E204+F204</f>
        <v>0</v>
      </c>
    </row>
    <row r="205" customFormat="false" ht="12.75" hidden="true" customHeight="false" outlineLevel="0" collapsed="false">
      <c r="A205" s="71"/>
      <c r="B205" s="90" t="s">
        <v>118</v>
      </c>
      <c r="C205" s="96" t="s">
        <v>829</v>
      </c>
      <c r="D205" s="114" t="s">
        <v>119</v>
      </c>
      <c r="E205" s="115" t="n">
        <f aca="false">E206</f>
        <v>0</v>
      </c>
      <c r="F205" s="115" t="n">
        <f aca="false">F206</f>
        <v>0</v>
      </c>
      <c r="G205" s="86" t="n">
        <f aca="false">E205+F205</f>
        <v>0</v>
      </c>
    </row>
    <row r="206" customFormat="false" ht="12.75" hidden="true" customHeight="false" outlineLevel="0" collapsed="false">
      <c r="A206" s="71"/>
      <c r="B206" s="90" t="s">
        <v>120</v>
      </c>
      <c r="C206" s="96" t="s">
        <v>829</v>
      </c>
      <c r="D206" s="114" t="s">
        <v>121</v>
      </c>
      <c r="E206" s="115" t="n">
        <v>0</v>
      </c>
      <c r="F206" s="115"/>
      <c r="G206" s="86" t="n">
        <f aca="false">E206+F206</f>
        <v>0</v>
      </c>
    </row>
    <row r="207" customFormat="false" ht="48" hidden="false" customHeight="false" outlineLevel="0" collapsed="false">
      <c r="A207" s="71"/>
      <c r="B207" s="90" t="s">
        <v>830</v>
      </c>
      <c r="C207" s="97" t="s">
        <v>831</v>
      </c>
      <c r="D207" s="97"/>
      <c r="E207" s="98" t="n">
        <f aca="false">E208</f>
        <v>15</v>
      </c>
      <c r="F207" s="98" t="n">
        <f aca="false">F208</f>
        <v>0</v>
      </c>
      <c r="G207" s="98" t="n">
        <f aca="false">E207+F207</f>
        <v>15</v>
      </c>
    </row>
    <row r="208" customFormat="false" ht="12.75" hidden="false" customHeight="false" outlineLevel="0" collapsed="false">
      <c r="A208" s="71"/>
      <c r="B208" s="90" t="s">
        <v>118</v>
      </c>
      <c r="C208" s="97" t="s">
        <v>831</v>
      </c>
      <c r="D208" s="97" t="s">
        <v>119</v>
      </c>
      <c r="E208" s="98" t="n">
        <f aca="false">E209</f>
        <v>15</v>
      </c>
      <c r="F208" s="98" t="n">
        <f aca="false">F209</f>
        <v>0</v>
      </c>
      <c r="G208" s="98" t="n">
        <f aca="false">E208+F208</f>
        <v>15</v>
      </c>
    </row>
    <row r="209" customFormat="false" ht="13.5" hidden="false" customHeight="true" outlineLevel="0" collapsed="false">
      <c r="A209" s="71"/>
      <c r="B209" s="90" t="s">
        <v>120</v>
      </c>
      <c r="C209" s="97" t="s">
        <v>831</v>
      </c>
      <c r="D209" s="97" t="s">
        <v>121</v>
      </c>
      <c r="E209" s="98" t="n">
        <v>15</v>
      </c>
      <c r="F209" s="113"/>
      <c r="G209" s="98" t="n">
        <f aca="false">E209+F209</f>
        <v>15</v>
      </c>
    </row>
    <row r="210" customFormat="false" ht="12.75" hidden="true" customHeight="false" outlineLevel="0" collapsed="false">
      <c r="A210" s="71"/>
      <c r="B210" s="90" t="s">
        <v>832</v>
      </c>
      <c r="C210" s="97" t="s">
        <v>833</v>
      </c>
      <c r="D210" s="97"/>
      <c r="E210" s="98" t="n">
        <f aca="false">E211</f>
        <v>0</v>
      </c>
      <c r="F210" s="98" t="n">
        <f aca="false">F211</f>
        <v>0</v>
      </c>
      <c r="G210" s="98" t="n">
        <f aca="false">E210+F210</f>
        <v>0</v>
      </c>
    </row>
    <row r="211" customFormat="false" ht="12.75" hidden="true" customHeight="false" outlineLevel="0" collapsed="false">
      <c r="A211" s="71"/>
      <c r="B211" s="90" t="s">
        <v>118</v>
      </c>
      <c r="C211" s="97" t="s">
        <v>833</v>
      </c>
      <c r="D211" s="97" t="s">
        <v>119</v>
      </c>
      <c r="E211" s="98" t="n">
        <f aca="false">E212</f>
        <v>0</v>
      </c>
      <c r="F211" s="98" t="n">
        <f aca="false">F212</f>
        <v>0</v>
      </c>
      <c r="G211" s="98" t="n">
        <f aca="false">E211+F211</f>
        <v>0</v>
      </c>
    </row>
    <row r="212" customFormat="false" ht="12.75" hidden="true" customHeight="false" outlineLevel="0" collapsed="false">
      <c r="A212" s="71"/>
      <c r="B212" s="90" t="s">
        <v>721</v>
      </c>
      <c r="C212" s="97" t="s">
        <v>833</v>
      </c>
      <c r="D212" s="97" t="s">
        <v>121</v>
      </c>
      <c r="E212" s="98" t="n">
        <v>0</v>
      </c>
      <c r="F212" s="128"/>
      <c r="G212" s="98" t="n">
        <f aca="false">E212+F212</f>
        <v>0</v>
      </c>
    </row>
    <row r="213" customFormat="false" ht="12.75" hidden="false" customHeight="false" outlineLevel="0" collapsed="false">
      <c r="A213" s="71"/>
      <c r="B213" s="124" t="s">
        <v>834</v>
      </c>
      <c r="C213" s="129" t="s">
        <v>835</v>
      </c>
      <c r="D213" s="129"/>
      <c r="E213" s="130" t="n">
        <f aca="false">E214+E219</f>
        <v>1411.5</v>
      </c>
      <c r="F213" s="130" t="n">
        <f aca="false">F214+F219</f>
        <v>0</v>
      </c>
      <c r="G213" s="88" t="n">
        <f aca="false">E213+F213</f>
        <v>1411.5</v>
      </c>
    </row>
    <row r="214" customFormat="false" ht="12.75" hidden="false" customHeight="false" outlineLevel="0" collapsed="false">
      <c r="A214" s="71"/>
      <c r="B214" s="90" t="s">
        <v>836</v>
      </c>
      <c r="C214" s="97" t="s">
        <v>837</v>
      </c>
      <c r="D214" s="97"/>
      <c r="E214" s="98" t="n">
        <f aca="false">E217+E215</f>
        <v>150</v>
      </c>
      <c r="F214" s="98" t="n">
        <f aca="false">F217+F215</f>
        <v>0</v>
      </c>
      <c r="G214" s="86" t="n">
        <f aca="false">E214+F214</f>
        <v>150</v>
      </c>
    </row>
    <row r="215" customFormat="false" ht="12.75" hidden="true" customHeight="false" outlineLevel="0" collapsed="false">
      <c r="A215" s="71"/>
      <c r="B215" s="90" t="s">
        <v>36</v>
      </c>
      <c r="C215" s="97" t="s">
        <v>837</v>
      </c>
      <c r="D215" s="97" t="s">
        <v>37</v>
      </c>
      <c r="E215" s="98" t="n">
        <f aca="false">E216</f>
        <v>0</v>
      </c>
      <c r="F215" s="98" t="n">
        <f aca="false">F216</f>
        <v>0</v>
      </c>
      <c r="G215" s="86" t="n">
        <f aca="false">E215+F215</f>
        <v>0</v>
      </c>
    </row>
    <row r="216" customFormat="false" ht="12.75" hidden="true" customHeight="false" outlineLevel="0" collapsed="false">
      <c r="A216" s="71"/>
      <c r="B216" s="90" t="s">
        <v>38</v>
      </c>
      <c r="C216" s="97" t="s">
        <v>837</v>
      </c>
      <c r="D216" s="97" t="s">
        <v>39</v>
      </c>
      <c r="E216" s="98" t="n">
        <v>0</v>
      </c>
      <c r="F216" s="98"/>
      <c r="G216" s="86" t="n">
        <f aca="false">E216+F216</f>
        <v>0</v>
      </c>
    </row>
    <row r="217" customFormat="false" ht="12.75" hidden="false" customHeight="false" outlineLevel="0" collapsed="false">
      <c r="A217" s="71"/>
      <c r="B217" s="90" t="s">
        <v>118</v>
      </c>
      <c r="C217" s="97" t="s">
        <v>837</v>
      </c>
      <c r="D217" s="97" t="s">
        <v>119</v>
      </c>
      <c r="E217" s="98" t="n">
        <f aca="false">E218</f>
        <v>150</v>
      </c>
      <c r="F217" s="98" t="n">
        <f aca="false">F218</f>
        <v>0</v>
      </c>
      <c r="G217" s="86" t="n">
        <f aca="false">E217+F217</f>
        <v>150</v>
      </c>
    </row>
    <row r="218" customFormat="false" ht="12.75" hidden="false" customHeight="false" outlineLevel="0" collapsed="false">
      <c r="A218" s="71"/>
      <c r="B218" s="90" t="s">
        <v>120</v>
      </c>
      <c r="C218" s="97" t="s">
        <v>837</v>
      </c>
      <c r="D218" s="97" t="s">
        <v>121</v>
      </c>
      <c r="E218" s="98" t="n">
        <v>150</v>
      </c>
      <c r="F218" s="98"/>
      <c r="G218" s="86" t="n">
        <f aca="false">E218+F218</f>
        <v>150</v>
      </c>
    </row>
    <row r="219" customFormat="false" ht="48" hidden="false" customHeight="false" outlineLevel="0" collapsed="false">
      <c r="A219" s="71"/>
      <c r="B219" s="90" t="s">
        <v>838</v>
      </c>
      <c r="C219" s="97" t="s">
        <v>839</v>
      </c>
      <c r="D219" s="97"/>
      <c r="E219" s="98" t="n">
        <f aca="false">E220</f>
        <v>1261.5</v>
      </c>
      <c r="F219" s="98" t="n">
        <f aca="false">F220</f>
        <v>0</v>
      </c>
      <c r="G219" s="98" t="n">
        <f aca="false">E219+F219</f>
        <v>1261.5</v>
      </c>
    </row>
    <row r="220" customFormat="false" ht="12.75" hidden="false" customHeight="false" outlineLevel="0" collapsed="false">
      <c r="A220" s="71"/>
      <c r="B220" s="90" t="s">
        <v>118</v>
      </c>
      <c r="C220" s="97" t="s">
        <v>839</v>
      </c>
      <c r="D220" s="97" t="s">
        <v>119</v>
      </c>
      <c r="E220" s="98" t="n">
        <f aca="false">E221</f>
        <v>1261.5</v>
      </c>
      <c r="F220" s="98" t="n">
        <f aca="false">F221</f>
        <v>0</v>
      </c>
      <c r="G220" s="98" t="n">
        <f aca="false">E220+F220</f>
        <v>1261.5</v>
      </c>
    </row>
    <row r="221" customFormat="false" ht="12.75" hidden="false" customHeight="false" outlineLevel="0" collapsed="false">
      <c r="A221" s="71"/>
      <c r="B221" s="90" t="s">
        <v>721</v>
      </c>
      <c r="C221" s="97" t="s">
        <v>839</v>
      </c>
      <c r="D221" s="97" t="s">
        <v>121</v>
      </c>
      <c r="E221" s="98" t="n">
        <v>1261.5</v>
      </c>
      <c r="F221" s="128"/>
      <c r="G221" s="98" t="n">
        <f aca="false">E221+F221</f>
        <v>1261.5</v>
      </c>
    </row>
    <row r="222" s="82" customFormat="true" ht="18.75" hidden="false" customHeight="true" outlineLevel="0" collapsed="false">
      <c r="A222" s="77"/>
      <c r="B222" s="124" t="s">
        <v>840</v>
      </c>
      <c r="C222" s="129" t="s">
        <v>841</v>
      </c>
      <c r="D222" s="129"/>
      <c r="E222" s="130" t="n">
        <f aca="false">E232+E235+E244+E229+E238+E241+E247+E250+E226+E223</f>
        <v>23772.5</v>
      </c>
      <c r="F222" s="130" t="n">
        <f aca="false">F232+F235+F244+F229+F238+F241+F247+F250+F226+F223</f>
        <v>1362.6</v>
      </c>
      <c r="G222" s="130" t="n">
        <f aca="false">E222+F222</f>
        <v>25135.1</v>
      </c>
    </row>
    <row r="223" s="82" customFormat="true" ht="36" hidden="false" customHeight="false" outlineLevel="0" collapsed="false">
      <c r="A223" s="77"/>
      <c r="B223" s="90" t="s">
        <v>842</v>
      </c>
      <c r="C223" s="97" t="s">
        <v>843</v>
      </c>
      <c r="D223" s="97"/>
      <c r="E223" s="98" t="n">
        <f aca="false">E224</f>
        <v>0</v>
      </c>
      <c r="F223" s="98" t="n">
        <f aca="false">F224</f>
        <v>1404.9</v>
      </c>
      <c r="G223" s="98" t="n">
        <f aca="false">E223+F223</f>
        <v>1404.9</v>
      </c>
    </row>
    <row r="224" s="82" customFormat="true" ht="13.5" hidden="false" customHeight="false" outlineLevel="0" collapsed="false">
      <c r="A224" s="77"/>
      <c r="B224" s="90" t="s">
        <v>118</v>
      </c>
      <c r="C224" s="97" t="s">
        <v>843</v>
      </c>
      <c r="D224" s="97" t="s">
        <v>119</v>
      </c>
      <c r="E224" s="98" t="n">
        <f aca="false">E225</f>
        <v>0</v>
      </c>
      <c r="F224" s="98" t="n">
        <f aca="false">F225</f>
        <v>1404.9</v>
      </c>
      <c r="G224" s="98" t="n">
        <f aca="false">E224+F224</f>
        <v>1404.9</v>
      </c>
    </row>
    <row r="225" s="82" customFormat="true" ht="13.5" hidden="false" customHeight="false" outlineLevel="0" collapsed="false">
      <c r="A225" s="77"/>
      <c r="B225" s="90" t="s">
        <v>721</v>
      </c>
      <c r="C225" s="97" t="s">
        <v>843</v>
      </c>
      <c r="D225" s="97" t="s">
        <v>121</v>
      </c>
      <c r="E225" s="98" t="n">
        <v>0</v>
      </c>
      <c r="F225" s="98" t="n">
        <v>1404.9</v>
      </c>
      <c r="G225" s="98" t="n">
        <f aca="false">E225+F225</f>
        <v>1404.9</v>
      </c>
    </row>
    <row r="226" customFormat="false" ht="36" hidden="false" customHeight="false" outlineLevel="0" collapsed="false">
      <c r="A226" s="111"/>
      <c r="B226" s="90" t="s">
        <v>844</v>
      </c>
      <c r="C226" s="97" t="s">
        <v>845</v>
      </c>
      <c r="D226" s="97"/>
      <c r="E226" s="98" t="n">
        <f aca="false">E227</f>
        <v>4765.4</v>
      </c>
      <c r="F226" s="98" t="n">
        <f aca="false">F227</f>
        <v>0</v>
      </c>
      <c r="G226" s="98" t="n">
        <f aca="false">E226+F226</f>
        <v>4765.4</v>
      </c>
    </row>
    <row r="227" customFormat="false" ht="15.75" hidden="false" customHeight="true" outlineLevel="0" collapsed="false">
      <c r="A227" s="111"/>
      <c r="B227" s="90" t="s">
        <v>756</v>
      </c>
      <c r="C227" s="97" t="s">
        <v>845</v>
      </c>
      <c r="D227" s="97" t="s">
        <v>119</v>
      </c>
      <c r="E227" s="98" t="n">
        <f aca="false">E228</f>
        <v>4765.4</v>
      </c>
      <c r="F227" s="98" t="n">
        <f aca="false">F228</f>
        <v>0</v>
      </c>
      <c r="G227" s="98" t="n">
        <f aca="false">E227+F227</f>
        <v>4765.4</v>
      </c>
    </row>
    <row r="228" customFormat="false" ht="12.75" hidden="false" customHeight="false" outlineLevel="0" collapsed="false">
      <c r="A228" s="111"/>
      <c r="B228" s="90" t="s">
        <v>120</v>
      </c>
      <c r="C228" s="97" t="s">
        <v>845</v>
      </c>
      <c r="D228" s="97" t="s">
        <v>121</v>
      </c>
      <c r="E228" s="98" t="n">
        <v>4765.4</v>
      </c>
      <c r="F228" s="98"/>
      <c r="G228" s="98" t="n">
        <f aca="false">E228+F228</f>
        <v>4765.4</v>
      </c>
    </row>
    <row r="229" s="82" customFormat="true" ht="13.5" hidden="false" customHeight="false" outlineLevel="0" collapsed="false">
      <c r="A229" s="77"/>
      <c r="B229" s="90" t="s">
        <v>138</v>
      </c>
      <c r="C229" s="97" t="s">
        <v>846</v>
      </c>
      <c r="D229" s="97"/>
      <c r="E229" s="98" t="n">
        <f aca="false">E230</f>
        <v>1903</v>
      </c>
      <c r="F229" s="98" t="n">
        <f aca="false">F230</f>
        <v>0</v>
      </c>
      <c r="G229" s="98" t="n">
        <f aca="false">E229+F229</f>
        <v>1903</v>
      </c>
    </row>
    <row r="230" s="82" customFormat="true" ht="18" hidden="false" customHeight="true" outlineLevel="0" collapsed="false">
      <c r="A230" s="77"/>
      <c r="B230" s="90" t="s">
        <v>756</v>
      </c>
      <c r="C230" s="97" t="s">
        <v>846</v>
      </c>
      <c r="D230" s="97" t="s">
        <v>119</v>
      </c>
      <c r="E230" s="98" t="n">
        <f aca="false">E231</f>
        <v>1903</v>
      </c>
      <c r="F230" s="98" t="n">
        <f aca="false">F231</f>
        <v>0</v>
      </c>
      <c r="G230" s="98" t="n">
        <f aca="false">E230+F230</f>
        <v>1903</v>
      </c>
    </row>
    <row r="231" s="82" customFormat="true" ht="13.5" hidden="false" customHeight="false" outlineLevel="0" collapsed="false">
      <c r="A231" s="77"/>
      <c r="B231" s="90" t="s">
        <v>120</v>
      </c>
      <c r="C231" s="97" t="s">
        <v>846</v>
      </c>
      <c r="D231" s="97" t="s">
        <v>121</v>
      </c>
      <c r="E231" s="98" t="n">
        <v>1903</v>
      </c>
      <c r="F231" s="98"/>
      <c r="G231" s="98" t="n">
        <f aca="false">E231+F231</f>
        <v>1903</v>
      </c>
    </row>
    <row r="232" customFormat="false" ht="12.75" hidden="false" customHeight="false" outlineLevel="0" collapsed="false">
      <c r="A232" s="71"/>
      <c r="B232" s="90" t="s">
        <v>847</v>
      </c>
      <c r="C232" s="97" t="s">
        <v>848</v>
      </c>
      <c r="D232" s="97"/>
      <c r="E232" s="98" t="n">
        <f aca="false">E233</f>
        <v>1695.7</v>
      </c>
      <c r="F232" s="98" t="n">
        <f aca="false">F233</f>
        <v>0</v>
      </c>
      <c r="G232" s="98" t="n">
        <f aca="false">E232+F232</f>
        <v>1695.7</v>
      </c>
    </row>
    <row r="233" customFormat="false" ht="12.75" hidden="false" customHeight="false" outlineLevel="0" collapsed="false">
      <c r="A233" s="71"/>
      <c r="B233" s="90" t="s">
        <v>118</v>
      </c>
      <c r="C233" s="97" t="s">
        <v>848</v>
      </c>
      <c r="D233" s="97" t="s">
        <v>119</v>
      </c>
      <c r="E233" s="98" t="n">
        <f aca="false">E234</f>
        <v>1695.7</v>
      </c>
      <c r="F233" s="98" t="n">
        <f aca="false">F234</f>
        <v>0</v>
      </c>
      <c r="G233" s="98" t="n">
        <f aca="false">E233+F233</f>
        <v>1695.7</v>
      </c>
    </row>
    <row r="234" customFormat="false" ht="12.75" hidden="false" customHeight="false" outlineLevel="0" collapsed="false">
      <c r="A234" s="71"/>
      <c r="B234" s="90" t="s">
        <v>120</v>
      </c>
      <c r="C234" s="97" t="s">
        <v>848</v>
      </c>
      <c r="D234" s="97" t="s">
        <v>121</v>
      </c>
      <c r="E234" s="98" t="n">
        <v>1695.7</v>
      </c>
      <c r="F234" s="113" t="n">
        <f aca="false">16-16</f>
        <v>0</v>
      </c>
      <c r="G234" s="98" t="n">
        <f aca="false">E234+F234</f>
        <v>1695.7</v>
      </c>
    </row>
    <row r="235" customFormat="false" ht="18" hidden="false" customHeight="true" outlineLevel="0" collapsed="false">
      <c r="A235" s="71"/>
      <c r="B235" s="90" t="s">
        <v>849</v>
      </c>
      <c r="C235" s="97" t="s">
        <v>850</v>
      </c>
      <c r="D235" s="97"/>
      <c r="E235" s="98" t="n">
        <f aca="false">E236</f>
        <v>2139.4</v>
      </c>
      <c r="F235" s="98" t="n">
        <f aca="false">F236</f>
        <v>0</v>
      </c>
      <c r="G235" s="98" t="n">
        <f aca="false">E235+F235</f>
        <v>2139.4</v>
      </c>
    </row>
    <row r="236" customFormat="false" ht="18" hidden="false" customHeight="true" outlineLevel="0" collapsed="false">
      <c r="A236" s="71"/>
      <c r="B236" s="90" t="s">
        <v>756</v>
      </c>
      <c r="C236" s="97" t="s">
        <v>850</v>
      </c>
      <c r="D236" s="97" t="s">
        <v>119</v>
      </c>
      <c r="E236" s="98" t="n">
        <f aca="false">E237</f>
        <v>2139.4</v>
      </c>
      <c r="F236" s="98" t="n">
        <f aca="false">F237</f>
        <v>0</v>
      </c>
      <c r="G236" s="98" t="n">
        <f aca="false">E236+F236</f>
        <v>2139.4</v>
      </c>
    </row>
    <row r="237" customFormat="false" ht="12.75" hidden="false" customHeight="false" outlineLevel="0" collapsed="false">
      <c r="A237" s="71"/>
      <c r="B237" s="90" t="s">
        <v>120</v>
      </c>
      <c r="C237" s="97" t="s">
        <v>850</v>
      </c>
      <c r="D237" s="97" t="s">
        <v>121</v>
      </c>
      <c r="E237" s="98" t="n">
        <v>2139.4</v>
      </c>
      <c r="F237" s="113"/>
      <c r="G237" s="98" t="n">
        <f aca="false">E237+F237</f>
        <v>2139.4</v>
      </c>
    </row>
    <row r="238" customFormat="false" ht="24" hidden="false" customHeight="false" outlineLevel="0" collapsed="false">
      <c r="A238" s="71"/>
      <c r="B238" s="90" t="s">
        <v>851</v>
      </c>
      <c r="C238" s="97" t="s">
        <v>852</v>
      </c>
      <c r="D238" s="97"/>
      <c r="E238" s="98" t="n">
        <f aca="false">E239</f>
        <v>1433</v>
      </c>
      <c r="F238" s="98" t="n">
        <f aca="false">F239</f>
        <v>0</v>
      </c>
      <c r="G238" s="98" t="n">
        <f aca="false">E238+F238</f>
        <v>1433</v>
      </c>
    </row>
    <row r="239" customFormat="false" ht="12.75" hidden="false" customHeight="false" outlineLevel="0" collapsed="false">
      <c r="A239" s="71"/>
      <c r="B239" s="90" t="s">
        <v>118</v>
      </c>
      <c r="C239" s="97" t="s">
        <v>852</v>
      </c>
      <c r="D239" s="97" t="s">
        <v>119</v>
      </c>
      <c r="E239" s="98" t="n">
        <f aca="false">E240</f>
        <v>1433</v>
      </c>
      <c r="F239" s="98" t="n">
        <f aca="false">F240</f>
        <v>0</v>
      </c>
      <c r="G239" s="98" t="n">
        <f aca="false">E239+F239</f>
        <v>1433</v>
      </c>
    </row>
    <row r="240" customFormat="false" ht="12.75" hidden="false" customHeight="false" outlineLevel="0" collapsed="false">
      <c r="A240" s="71"/>
      <c r="B240" s="90" t="s">
        <v>120</v>
      </c>
      <c r="C240" s="97" t="s">
        <v>852</v>
      </c>
      <c r="D240" s="97" t="s">
        <v>121</v>
      </c>
      <c r="E240" s="98" t="n">
        <v>1433</v>
      </c>
      <c r="F240" s="113"/>
      <c r="G240" s="98" t="n">
        <f aca="false">E240+F240</f>
        <v>1433</v>
      </c>
    </row>
    <row r="241" customFormat="false" ht="12.75" hidden="false" customHeight="false" outlineLevel="0" collapsed="false">
      <c r="A241" s="71"/>
      <c r="B241" s="90" t="s">
        <v>853</v>
      </c>
      <c r="C241" s="97" t="s">
        <v>854</v>
      </c>
      <c r="D241" s="97"/>
      <c r="E241" s="98" t="n">
        <f aca="false">E242</f>
        <v>1518</v>
      </c>
      <c r="F241" s="98" t="n">
        <f aca="false">F242</f>
        <v>-42.3</v>
      </c>
      <c r="G241" s="98" t="n">
        <f aca="false">E241+F241</f>
        <v>1475.7</v>
      </c>
    </row>
    <row r="242" customFormat="false" ht="18" hidden="false" customHeight="true" outlineLevel="0" collapsed="false">
      <c r="A242" s="71"/>
      <c r="B242" s="90" t="s">
        <v>756</v>
      </c>
      <c r="C242" s="97" t="s">
        <v>854</v>
      </c>
      <c r="D242" s="97" t="s">
        <v>119</v>
      </c>
      <c r="E242" s="98" t="n">
        <f aca="false">E243</f>
        <v>1518</v>
      </c>
      <c r="F242" s="98" t="n">
        <f aca="false">F243</f>
        <v>-42.3</v>
      </c>
      <c r="G242" s="98" t="n">
        <f aca="false">E242+F242</f>
        <v>1475.7</v>
      </c>
    </row>
    <row r="243" customFormat="false" ht="12.75" hidden="false" customHeight="false" outlineLevel="0" collapsed="false">
      <c r="A243" s="71"/>
      <c r="B243" s="90" t="s">
        <v>120</v>
      </c>
      <c r="C243" s="97" t="s">
        <v>854</v>
      </c>
      <c r="D243" s="97" t="s">
        <v>121</v>
      </c>
      <c r="E243" s="98" t="n">
        <v>1518</v>
      </c>
      <c r="F243" s="113" t="n">
        <f aca="false">-42.3</f>
        <v>-42.3</v>
      </c>
      <c r="G243" s="98" t="n">
        <f aca="false">E243+F243</f>
        <v>1475.7</v>
      </c>
    </row>
    <row r="244" customFormat="false" ht="12.75" hidden="false" customHeight="false" outlineLevel="0" collapsed="false">
      <c r="A244" s="71"/>
      <c r="B244" s="90" t="s">
        <v>855</v>
      </c>
      <c r="C244" s="97" t="s">
        <v>856</v>
      </c>
      <c r="D244" s="97"/>
      <c r="E244" s="98" t="n">
        <f aca="false">E245</f>
        <v>9505</v>
      </c>
      <c r="F244" s="98" t="n">
        <f aca="false">F245</f>
        <v>0</v>
      </c>
      <c r="G244" s="98" t="n">
        <f aca="false">E244+F244</f>
        <v>9505</v>
      </c>
    </row>
    <row r="245" customFormat="false" ht="16.5" hidden="false" customHeight="true" outlineLevel="0" collapsed="false">
      <c r="A245" s="71"/>
      <c r="B245" s="90" t="s">
        <v>756</v>
      </c>
      <c r="C245" s="97" t="s">
        <v>856</v>
      </c>
      <c r="D245" s="97" t="s">
        <v>119</v>
      </c>
      <c r="E245" s="98" t="n">
        <f aca="false">E246</f>
        <v>9505</v>
      </c>
      <c r="F245" s="98" t="n">
        <f aca="false">F246</f>
        <v>0</v>
      </c>
      <c r="G245" s="98" t="n">
        <f aca="false">E245+F245</f>
        <v>9505</v>
      </c>
    </row>
    <row r="246" customFormat="false" ht="12.75" hidden="false" customHeight="false" outlineLevel="0" collapsed="false">
      <c r="A246" s="71"/>
      <c r="B246" s="90" t="s">
        <v>120</v>
      </c>
      <c r="C246" s="97" t="s">
        <v>856</v>
      </c>
      <c r="D246" s="97" t="s">
        <v>121</v>
      </c>
      <c r="E246" s="98" t="n">
        <v>9505</v>
      </c>
      <c r="F246" s="113"/>
      <c r="G246" s="98" t="n">
        <f aca="false">E246+F246</f>
        <v>9505</v>
      </c>
    </row>
    <row r="247" customFormat="false" ht="25.5" hidden="false" customHeight="false" outlineLevel="0" collapsed="false">
      <c r="A247" s="71"/>
      <c r="B247" s="131" t="s">
        <v>857</v>
      </c>
      <c r="C247" s="97" t="s">
        <v>858</v>
      </c>
      <c r="D247" s="97"/>
      <c r="E247" s="98" t="n">
        <f aca="false">E248</f>
        <v>533</v>
      </c>
      <c r="F247" s="98" t="n">
        <f aca="false">F248</f>
        <v>0</v>
      </c>
      <c r="G247" s="98" t="n">
        <f aca="false">E247+F247</f>
        <v>533</v>
      </c>
    </row>
    <row r="248" customFormat="false" ht="12.75" hidden="false" customHeight="false" outlineLevel="0" collapsed="false">
      <c r="A248" s="71"/>
      <c r="B248" s="90" t="s">
        <v>118</v>
      </c>
      <c r="C248" s="97" t="s">
        <v>858</v>
      </c>
      <c r="D248" s="97" t="s">
        <v>119</v>
      </c>
      <c r="E248" s="98" t="n">
        <f aca="false">E249</f>
        <v>533</v>
      </c>
      <c r="F248" s="98" t="n">
        <f aca="false">F249</f>
        <v>0</v>
      </c>
      <c r="G248" s="98" t="n">
        <f aca="false">E248+F248</f>
        <v>533</v>
      </c>
    </row>
    <row r="249" customFormat="false" ht="12.75" hidden="false" customHeight="false" outlineLevel="0" collapsed="false">
      <c r="A249" s="71"/>
      <c r="B249" s="90" t="s">
        <v>120</v>
      </c>
      <c r="C249" s="97" t="s">
        <v>858</v>
      </c>
      <c r="D249" s="97" t="s">
        <v>121</v>
      </c>
      <c r="E249" s="98" t="n">
        <v>533</v>
      </c>
      <c r="F249" s="113"/>
      <c r="G249" s="98" t="n">
        <f aca="false">E249+F249</f>
        <v>533</v>
      </c>
    </row>
    <row r="250" customFormat="false" ht="15.75" hidden="false" customHeight="true" outlineLevel="0" collapsed="false">
      <c r="A250" s="71"/>
      <c r="B250" s="90" t="s">
        <v>859</v>
      </c>
      <c r="C250" s="97" t="s">
        <v>860</v>
      </c>
      <c r="D250" s="97"/>
      <c r="E250" s="98" t="n">
        <f aca="false">E251</f>
        <v>280</v>
      </c>
      <c r="F250" s="98" t="n">
        <f aca="false">F251</f>
        <v>0</v>
      </c>
      <c r="G250" s="98" t="n">
        <f aca="false">E250+F250</f>
        <v>280</v>
      </c>
    </row>
    <row r="251" customFormat="false" ht="12.75" hidden="false" customHeight="false" outlineLevel="0" collapsed="false">
      <c r="A251" s="71"/>
      <c r="B251" s="90" t="s">
        <v>118</v>
      </c>
      <c r="C251" s="97" t="s">
        <v>860</v>
      </c>
      <c r="D251" s="97" t="s">
        <v>119</v>
      </c>
      <c r="E251" s="98" t="n">
        <f aca="false">E252</f>
        <v>280</v>
      </c>
      <c r="F251" s="98" t="n">
        <f aca="false">F252</f>
        <v>0</v>
      </c>
      <c r="G251" s="98" t="n">
        <f aca="false">E251+F251</f>
        <v>280</v>
      </c>
    </row>
    <row r="252" customFormat="false" ht="12.75" hidden="false" customHeight="false" outlineLevel="0" collapsed="false">
      <c r="A252" s="71"/>
      <c r="B252" s="90" t="s">
        <v>120</v>
      </c>
      <c r="C252" s="97" t="s">
        <v>860</v>
      </c>
      <c r="D252" s="97" t="s">
        <v>121</v>
      </c>
      <c r="E252" s="98" t="n">
        <v>280</v>
      </c>
      <c r="F252" s="113"/>
      <c r="G252" s="98" t="n">
        <f aca="false">E252+F252</f>
        <v>280</v>
      </c>
    </row>
    <row r="253" s="106" customFormat="true" ht="24" hidden="false" customHeight="false" outlineLevel="0" collapsed="false">
      <c r="A253" s="77"/>
      <c r="B253" s="72" t="s">
        <v>861</v>
      </c>
      <c r="C253" s="73" t="s">
        <v>862</v>
      </c>
      <c r="D253" s="132"/>
      <c r="E253" s="75" t="n">
        <f aca="false">E254+E333</f>
        <v>122462.6</v>
      </c>
      <c r="F253" s="75" t="n">
        <f aca="false">F254+F333</f>
        <v>0</v>
      </c>
      <c r="G253" s="94" t="n">
        <f aca="false">E253+F253</f>
        <v>122462.6</v>
      </c>
      <c r="H253" s="51"/>
    </row>
    <row r="254" s="82" customFormat="true" ht="13.5" hidden="false" customHeight="false" outlineLevel="0" collapsed="false">
      <c r="A254" s="77"/>
      <c r="B254" s="101" t="s">
        <v>863</v>
      </c>
      <c r="C254" s="100" t="s">
        <v>864</v>
      </c>
      <c r="D254" s="133"/>
      <c r="E254" s="80" t="n">
        <f aca="false">E261+E309+E312+E315+E318+E321+E324+E327+E264+E267+E278+E283+E303+E306+E258+E275+E272+E255+E286+E292+E298+E295+E330+E289</f>
        <v>122262.6</v>
      </c>
      <c r="F254" s="80" t="n">
        <f aca="false">F261+F309+F312+F315+F318+F321+F324+F327+F264+F267+F278+F283+F303+F306+F258+F275+F272+F255+F286+F292+F298+F295+F330+F289</f>
        <v>85</v>
      </c>
      <c r="G254" s="88" t="n">
        <f aca="false">E254+F254</f>
        <v>122347.6</v>
      </c>
      <c r="H254" s="81"/>
    </row>
    <row r="255" s="82" customFormat="true" ht="13.5" hidden="false" customHeight="false" outlineLevel="0" collapsed="false">
      <c r="A255" s="77"/>
      <c r="B255" s="90" t="s">
        <v>107</v>
      </c>
      <c r="C255" s="97" t="s">
        <v>865</v>
      </c>
      <c r="D255" s="97"/>
      <c r="E255" s="98" t="n">
        <f aca="false">E256</f>
        <v>345</v>
      </c>
      <c r="F255" s="98" t="n">
        <f aca="false">F256</f>
        <v>0</v>
      </c>
      <c r="G255" s="98" t="n">
        <f aca="false">E255+F255</f>
        <v>345</v>
      </c>
      <c r="H255" s="81"/>
    </row>
    <row r="256" s="82" customFormat="true" ht="13.5" hidden="false" customHeight="false" outlineLevel="0" collapsed="false">
      <c r="A256" s="77"/>
      <c r="B256" s="90" t="s">
        <v>118</v>
      </c>
      <c r="C256" s="97" t="s">
        <v>865</v>
      </c>
      <c r="D256" s="97" t="s">
        <v>119</v>
      </c>
      <c r="E256" s="98" t="n">
        <f aca="false">E257</f>
        <v>345</v>
      </c>
      <c r="F256" s="98" t="n">
        <f aca="false">F257</f>
        <v>0</v>
      </c>
      <c r="G256" s="98" t="n">
        <f aca="false">E256+F256</f>
        <v>345</v>
      </c>
      <c r="H256" s="81"/>
    </row>
    <row r="257" s="82" customFormat="true" ht="12.75" hidden="false" customHeight="true" outlineLevel="0" collapsed="false">
      <c r="A257" s="77"/>
      <c r="B257" s="90" t="s">
        <v>120</v>
      </c>
      <c r="C257" s="97" t="s">
        <v>865</v>
      </c>
      <c r="D257" s="97" t="s">
        <v>121</v>
      </c>
      <c r="E257" s="98" t="n">
        <v>345</v>
      </c>
      <c r="F257" s="98"/>
      <c r="G257" s="98" t="n">
        <f aca="false">E257+F257</f>
        <v>345</v>
      </c>
      <c r="H257" s="81"/>
    </row>
    <row r="258" s="82" customFormat="true" ht="48" hidden="true" customHeight="false" outlineLevel="0" collapsed="false">
      <c r="A258" s="77"/>
      <c r="B258" s="87" t="s">
        <v>830</v>
      </c>
      <c r="C258" s="85" t="s">
        <v>866</v>
      </c>
      <c r="D258" s="85"/>
      <c r="E258" s="86" t="n">
        <f aca="false">E259</f>
        <v>0</v>
      </c>
      <c r="F258" s="86" t="n">
        <f aca="false">F259</f>
        <v>0</v>
      </c>
      <c r="G258" s="86" t="n">
        <f aca="false">E258+F258</f>
        <v>0</v>
      </c>
      <c r="H258" s="81"/>
    </row>
    <row r="259" s="82" customFormat="true" ht="13.5" hidden="true" customHeight="false" outlineLevel="0" collapsed="false">
      <c r="A259" s="77"/>
      <c r="B259" s="87" t="s">
        <v>118</v>
      </c>
      <c r="C259" s="85" t="s">
        <v>866</v>
      </c>
      <c r="D259" s="85" t="s">
        <v>119</v>
      </c>
      <c r="E259" s="86" t="n">
        <f aca="false">E260</f>
        <v>0</v>
      </c>
      <c r="F259" s="86" t="n">
        <f aca="false">F260</f>
        <v>0</v>
      </c>
      <c r="G259" s="86" t="n">
        <f aca="false">E259+F259</f>
        <v>0</v>
      </c>
      <c r="H259" s="81"/>
    </row>
    <row r="260" s="82" customFormat="true" ht="13.5" hidden="true" customHeight="false" outlineLevel="0" collapsed="false">
      <c r="A260" s="77"/>
      <c r="B260" s="87" t="s">
        <v>120</v>
      </c>
      <c r="C260" s="85" t="s">
        <v>866</v>
      </c>
      <c r="D260" s="85" t="s">
        <v>121</v>
      </c>
      <c r="E260" s="86" t="n">
        <v>0</v>
      </c>
      <c r="F260" s="86"/>
      <c r="G260" s="86" t="n">
        <f aca="false">E260+F260</f>
        <v>0</v>
      </c>
      <c r="H260" s="81"/>
    </row>
    <row r="261" customFormat="false" ht="48" hidden="true" customHeight="false" outlineLevel="0" collapsed="false">
      <c r="A261" s="71"/>
      <c r="B261" s="87" t="s">
        <v>830</v>
      </c>
      <c r="C261" s="85" t="s">
        <v>867</v>
      </c>
      <c r="D261" s="134"/>
      <c r="E261" s="89" t="n">
        <f aca="false">E262</f>
        <v>0</v>
      </c>
      <c r="F261" s="89" t="n">
        <f aca="false">F262</f>
        <v>0</v>
      </c>
      <c r="G261" s="86" t="n">
        <f aca="false">E261+F261</f>
        <v>0</v>
      </c>
    </row>
    <row r="262" customFormat="false" ht="12.75" hidden="true" customHeight="false" outlineLevel="0" collapsed="false">
      <c r="A262" s="71"/>
      <c r="B262" s="87" t="s">
        <v>118</v>
      </c>
      <c r="C262" s="85" t="s">
        <v>867</v>
      </c>
      <c r="D262" s="134" t="s">
        <v>119</v>
      </c>
      <c r="E262" s="89" t="n">
        <f aca="false">E263</f>
        <v>0</v>
      </c>
      <c r="F262" s="89" t="n">
        <f aca="false">F263</f>
        <v>0</v>
      </c>
      <c r="G262" s="86" t="n">
        <f aca="false">E262+F262</f>
        <v>0</v>
      </c>
    </row>
    <row r="263" customFormat="false" ht="12.75" hidden="true" customHeight="false" outlineLevel="0" collapsed="false">
      <c r="A263" s="71"/>
      <c r="B263" s="87" t="s">
        <v>120</v>
      </c>
      <c r="C263" s="85" t="s">
        <v>867</v>
      </c>
      <c r="D263" s="134" t="s">
        <v>121</v>
      </c>
      <c r="E263" s="89" t="n">
        <v>0</v>
      </c>
      <c r="F263" s="89" t="n">
        <v>0</v>
      </c>
      <c r="G263" s="86" t="n">
        <f aca="false">E263+F263</f>
        <v>0</v>
      </c>
    </row>
    <row r="264" customFormat="false" ht="42.75" hidden="true" customHeight="true" outlineLevel="0" collapsed="false">
      <c r="A264" s="71"/>
      <c r="B264" s="87" t="s">
        <v>868</v>
      </c>
      <c r="C264" s="85" t="s">
        <v>869</v>
      </c>
      <c r="D264" s="125"/>
      <c r="E264" s="86" t="n">
        <f aca="false">E265</f>
        <v>0</v>
      </c>
      <c r="F264" s="86" t="n">
        <f aca="false">F265</f>
        <v>0</v>
      </c>
      <c r="G264" s="86" t="n">
        <f aca="false">E264+F264</f>
        <v>0</v>
      </c>
    </row>
    <row r="265" customFormat="false" ht="24.75" hidden="true" customHeight="true" outlineLevel="0" collapsed="false">
      <c r="A265" s="71"/>
      <c r="B265" s="87" t="s">
        <v>118</v>
      </c>
      <c r="C265" s="85" t="s">
        <v>869</v>
      </c>
      <c r="D265" s="125" t="s">
        <v>119</v>
      </c>
      <c r="E265" s="86" t="n">
        <f aca="false">E266</f>
        <v>0</v>
      </c>
      <c r="F265" s="86" t="n">
        <f aca="false">F266</f>
        <v>0</v>
      </c>
      <c r="G265" s="86" t="n">
        <f aca="false">E265+F265</f>
        <v>0</v>
      </c>
    </row>
    <row r="266" customFormat="false" ht="15.75" hidden="true" customHeight="true" outlineLevel="0" collapsed="false">
      <c r="A266" s="71"/>
      <c r="B266" s="87" t="s">
        <v>120</v>
      </c>
      <c r="C266" s="85" t="s">
        <v>869</v>
      </c>
      <c r="D266" s="125" t="s">
        <v>121</v>
      </c>
      <c r="E266" s="86" t="n">
        <v>0</v>
      </c>
      <c r="F266" s="86" t="n">
        <v>0</v>
      </c>
      <c r="G266" s="86" t="n">
        <f aca="false">E266+F266</f>
        <v>0</v>
      </c>
    </row>
    <row r="267" customFormat="false" ht="36" hidden="true" customHeight="false" outlineLevel="0" collapsed="false">
      <c r="A267" s="71"/>
      <c r="B267" s="87" t="s">
        <v>870</v>
      </c>
      <c r="C267" s="85" t="s">
        <v>871</v>
      </c>
      <c r="D267" s="85"/>
      <c r="E267" s="86" t="n">
        <f aca="false">E270+E268</f>
        <v>0</v>
      </c>
      <c r="F267" s="86" t="n">
        <f aca="false">F270+F268</f>
        <v>0</v>
      </c>
      <c r="G267" s="86" t="n">
        <f aca="false">E267+F267</f>
        <v>0</v>
      </c>
    </row>
    <row r="268" customFormat="false" ht="15.75" hidden="true" customHeight="true" outlineLevel="0" collapsed="false">
      <c r="A268" s="71"/>
      <c r="B268" s="87" t="s">
        <v>46</v>
      </c>
      <c r="C268" s="85" t="s">
        <v>871</v>
      </c>
      <c r="D268" s="85" t="s">
        <v>47</v>
      </c>
      <c r="E268" s="86" t="n">
        <f aca="false">E269</f>
        <v>0</v>
      </c>
      <c r="F268" s="86" t="n">
        <f aca="false">F269</f>
        <v>0</v>
      </c>
      <c r="G268" s="86" t="n">
        <f aca="false">E268+F268</f>
        <v>0</v>
      </c>
    </row>
    <row r="269" customFormat="false" ht="15.75" hidden="true" customHeight="true" outlineLevel="0" collapsed="false">
      <c r="A269" s="71"/>
      <c r="B269" s="87" t="s">
        <v>62</v>
      </c>
      <c r="C269" s="85" t="s">
        <v>871</v>
      </c>
      <c r="D269" s="85" t="s">
        <v>63</v>
      </c>
      <c r="E269" s="86" t="n">
        <v>0</v>
      </c>
      <c r="F269" s="86" t="n">
        <v>0</v>
      </c>
      <c r="G269" s="86" t="n">
        <f aca="false">E269+F269</f>
        <v>0</v>
      </c>
    </row>
    <row r="270" customFormat="false" ht="27.75" hidden="true" customHeight="true" outlineLevel="0" collapsed="false">
      <c r="A270" s="71"/>
      <c r="B270" s="87" t="s">
        <v>118</v>
      </c>
      <c r="C270" s="85" t="s">
        <v>871</v>
      </c>
      <c r="D270" s="85" t="s">
        <v>119</v>
      </c>
      <c r="E270" s="86" t="n">
        <f aca="false">E271</f>
        <v>0</v>
      </c>
      <c r="F270" s="86" t="n">
        <f aca="false">F271</f>
        <v>0</v>
      </c>
      <c r="G270" s="86" t="n">
        <f aca="false">E270+F270</f>
        <v>0</v>
      </c>
    </row>
    <row r="271" customFormat="false" ht="15.75" hidden="true" customHeight="true" outlineLevel="0" collapsed="false">
      <c r="A271" s="71"/>
      <c r="B271" s="87" t="s">
        <v>120</v>
      </c>
      <c r="C271" s="85" t="s">
        <v>871</v>
      </c>
      <c r="D271" s="85" t="s">
        <v>121</v>
      </c>
      <c r="E271" s="86" t="n">
        <v>0</v>
      </c>
      <c r="F271" s="86" t="n">
        <v>0</v>
      </c>
      <c r="G271" s="86" t="n">
        <f aca="false">E271+F271</f>
        <v>0</v>
      </c>
    </row>
    <row r="272" customFormat="false" ht="12.75" hidden="true" customHeight="false" outlineLevel="0" collapsed="false">
      <c r="A272" s="71"/>
      <c r="B272" s="87" t="s">
        <v>872</v>
      </c>
      <c r="C272" s="85" t="s">
        <v>873</v>
      </c>
      <c r="D272" s="85"/>
      <c r="E272" s="86" t="n">
        <f aca="false">E273</f>
        <v>0</v>
      </c>
      <c r="F272" s="86" t="n">
        <f aca="false">F273</f>
        <v>0</v>
      </c>
      <c r="G272" s="86" t="n">
        <f aca="false">E272+F272</f>
        <v>0</v>
      </c>
    </row>
    <row r="273" customFormat="false" ht="12.75" hidden="true" customHeight="false" outlineLevel="0" collapsed="false">
      <c r="A273" s="71"/>
      <c r="B273" s="87" t="s">
        <v>118</v>
      </c>
      <c r="C273" s="85" t="s">
        <v>873</v>
      </c>
      <c r="D273" s="85" t="s">
        <v>119</v>
      </c>
      <c r="E273" s="86" t="n">
        <f aca="false">E274</f>
        <v>0</v>
      </c>
      <c r="F273" s="86" t="n">
        <f aca="false">F274</f>
        <v>0</v>
      </c>
      <c r="G273" s="86" t="n">
        <f aca="false">E273+F273</f>
        <v>0</v>
      </c>
    </row>
    <row r="274" customFormat="false" ht="12.75" hidden="true" customHeight="false" outlineLevel="0" collapsed="false">
      <c r="A274" s="71"/>
      <c r="B274" s="87" t="s">
        <v>120</v>
      </c>
      <c r="C274" s="85" t="s">
        <v>873</v>
      </c>
      <c r="D274" s="85" t="s">
        <v>121</v>
      </c>
      <c r="E274" s="86" t="n">
        <v>0</v>
      </c>
      <c r="F274" s="86" t="n">
        <v>0</v>
      </c>
      <c r="G274" s="86" t="n">
        <f aca="false">E274+F274</f>
        <v>0</v>
      </c>
    </row>
    <row r="275" customFormat="false" ht="36" hidden="false" customHeight="false" outlineLevel="0" collapsed="false">
      <c r="A275" s="71"/>
      <c r="B275" s="87" t="s">
        <v>824</v>
      </c>
      <c r="C275" s="85" t="s">
        <v>874</v>
      </c>
      <c r="D275" s="125"/>
      <c r="E275" s="86" t="n">
        <f aca="false">E276</f>
        <v>508</v>
      </c>
      <c r="F275" s="86" t="n">
        <f aca="false">F276</f>
        <v>0</v>
      </c>
      <c r="G275" s="86" t="n">
        <f aca="false">E275+F275</f>
        <v>508</v>
      </c>
    </row>
    <row r="276" customFormat="false" ht="12.75" hidden="false" customHeight="false" outlineLevel="0" collapsed="false">
      <c r="A276" s="71"/>
      <c r="B276" s="87" t="s">
        <v>118</v>
      </c>
      <c r="C276" s="85" t="s">
        <v>874</v>
      </c>
      <c r="D276" s="125" t="s">
        <v>119</v>
      </c>
      <c r="E276" s="86" t="n">
        <f aca="false">E277</f>
        <v>508</v>
      </c>
      <c r="F276" s="86" t="n">
        <f aca="false">F277</f>
        <v>0</v>
      </c>
      <c r="G276" s="86" t="n">
        <f aca="false">E276+F276</f>
        <v>508</v>
      </c>
    </row>
    <row r="277" customFormat="false" ht="12.75" hidden="false" customHeight="false" outlineLevel="0" collapsed="false">
      <c r="A277" s="71"/>
      <c r="B277" s="87" t="s">
        <v>120</v>
      </c>
      <c r="C277" s="85" t="s">
        <v>874</v>
      </c>
      <c r="D277" s="125" t="s">
        <v>121</v>
      </c>
      <c r="E277" s="86" t="n">
        <v>508</v>
      </c>
      <c r="F277" s="86"/>
      <c r="G277" s="86" t="n">
        <f aca="false">E277+F277</f>
        <v>508</v>
      </c>
    </row>
    <row r="278" customFormat="false" ht="24" hidden="false" customHeight="false" outlineLevel="0" collapsed="false">
      <c r="A278" s="71"/>
      <c r="B278" s="87" t="s">
        <v>875</v>
      </c>
      <c r="C278" s="85" t="s">
        <v>876</v>
      </c>
      <c r="D278" s="85"/>
      <c r="E278" s="86" t="n">
        <f aca="false">E281+E279</f>
        <v>1367</v>
      </c>
      <c r="F278" s="86" t="n">
        <f aca="false">F281+F279</f>
        <v>0</v>
      </c>
      <c r="G278" s="86" t="n">
        <f aca="false">E278+F278</f>
        <v>1367</v>
      </c>
    </row>
    <row r="279" customFormat="false" ht="12.75" hidden="false" customHeight="false" outlineLevel="0" collapsed="false">
      <c r="A279" s="71"/>
      <c r="B279" s="90" t="s">
        <v>46</v>
      </c>
      <c r="C279" s="97" t="s">
        <v>876</v>
      </c>
      <c r="D279" s="97" t="s">
        <v>47</v>
      </c>
      <c r="E279" s="98" t="n">
        <f aca="false">E280</f>
        <v>382.8</v>
      </c>
      <c r="F279" s="98" t="n">
        <f aca="false">F280</f>
        <v>0</v>
      </c>
      <c r="G279" s="98" t="n">
        <f aca="false">E279+F279</f>
        <v>382.8</v>
      </c>
    </row>
    <row r="280" customFormat="false" ht="12.75" hidden="false" customHeight="false" outlineLevel="0" collapsed="false">
      <c r="A280" s="71"/>
      <c r="B280" s="90" t="s">
        <v>62</v>
      </c>
      <c r="C280" s="97" t="s">
        <v>876</v>
      </c>
      <c r="D280" s="97" t="s">
        <v>63</v>
      </c>
      <c r="E280" s="98" t="n">
        <v>382.8</v>
      </c>
      <c r="F280" s="135"/>
      <c r="G280" s="98" t="n">
        <f aca="false">E280+F280</f>
        <v>382.8</v>
      </c>
    </row>
    <row r="281" customFormat="false" ht="12.75" hidden="false" customHeight="false" outlineLevel="0" collapsed="false">
      <c r="A281" s="71"/>
      <c r="B281" s="87" t="s">
        <v>118</v>
      </c>
      <c r="C281" s="85" t="s">
        <v>876</v>
      </c>
      <c r="D281" s="85" t="s">
        <v>119</v>
      </c>
      <c r="E281" s="86" t="n">
        <f aca="false">E282</f>
        <v>984.2</v>
      </c>
      <c r="F281" s="86" t="n">
        <f aca="false">F282</f>
        <v>0</v>
      </c>
      <c r="G281" s="86" t="n">
        <f aca="false">E281+F281</f>
        <v>984.2</v>
      </c>
    </row>
    <row r="282" customFormat="false" ht="12.75" hidden="false" customHeight="false" outlineLevel="0" collapsed="false">
      <c r="A282" s="71"/>
      <c r="B282" s="87" t="s">
        <v>120</v>
      </c>
      <c r="C282" s="85" t="s">
        <v>876</v>
      </c>
      <c r="D282" s="85" t="s">
        <v>121</v>
      </c>
      <c r="E282" s="86" t="n">
        <v>984.2</v>
      </c>
      <c r="F282" s="86"/>
      <c r="G282" s="86" t="n">
        <f aca="false">E282+F282</f>
        <v>984.2</v>
      </c>
    </row>
    <row r="283" customFormat="false" ht="12.75" hidden="false" customHeight="false" outlineLevel="0" collapsed="false">
      <c r="A283" s="71"/>
      <c r="B283" s="87" t="s">
        <v>877</v>
      </c>
      <c r="C283" s="85" t="s">
        <v>878</v>
      </c>
      <c r="D283" s="85"/>
      <c r="E283" s="86" t="n">
        <f aca="false">E284</f>
        <v>169.6</v>
      </c>
      <c r="F283" s="86" t="n">
        <f aca="false">F284</f>
        <v>0</v>
      </c>
      <c r="G283" s="86" t="n">
        <f aca="false">E283+F283</f>
        <v>169.6</v>
      </c>
    </row>
    <row r="284" customFormat="false" ht="12.75" hidden="false" customHeight="false" outlineLevel="0" collapsed="false">
      <c r="A284" s="71"/>
      <c r="B284" s="87" t="s">
        <v>118</v>
      </c>
      <c r="C284" s="85" t="s">
        <v>878</v>
      </c>
      <c r="D284" s="85" t="s">
        <v>119</v>
      </c>
      <c r="E284" s="86" t="n">
        <f aca="false">E285</f>
        <v>169.6</v>
      </c>
      <c r="F284" s="86" t="n">
        <f aca="false">F285</f>
        <v>0</v>
      </c>
      <c r="G284" s="86" t="n">
        <f aca="false">E284+F284</f>
        <v>169.6</v>
      </c>
    </row>
    <row r="285" customFormat="false" ht="12.75" hidden="false" customHeight="false" outlineLevel="0" collapsed="false">
      <c r="A285" s="71"/>
      <c r="B285" s="87" t="s">
        <v>120</v>
      </c>
      <c r="C285" s="85" t="s">
        <v>878</v>
      </c>
      <c r="D285" s="85" t="s">
        <v>121</v>
      </c>
      <c r="E285" s="86" t="n">
        <v>169.6</v>
      </c>
      <c r="F285" s="86"/>
      <c r="G285" s="86" t="n">
        <f aca="false">E285+F285</f>
        <v>169.6</v>
      </c>
    </row>
    <row r="286" customFormat="false" ht="24" hidden="false" customHeight="false" outlineLevel="0" collapsed="false">
      <c r="A286" s="71"/>
      <c r="B286" s="90" t="s">
        <v>879</v>
      </c>
      <c r="C286" s="97" t="s">
        <v>880</v>
      </c>
      <c r="D286" s="120"/>
      <c r="E286" s="98" t="n">
        <f aca="false">E287</f>
        <v>17327.1</v>
      </c>
      <c r="F286" s="98" t="n">
        <f aca="false">F287</f>
        <v>0</v>
      </c>
      <c r="G286" s="98" t="n">
        <f aca="false">E286+F286</f>
        <v>17327.1</v>
      </c>
    </row>
    <row r="287" customFormat="false" ht="12.75" hidden="false" customHeight="false" outlineLevel="0" collapsed="false">
      <c r="A287" s="71"/>
      <c r="B287" s="90" t="s">
        <v>118</v>
      </c>
      <c r="C287" s="97" t="s">
        <v>880</v>
      </c>
      <c r="D287" s="120" t="s">
        <v>119</v>
      </c>
      <c r="E287" s="98" t="n">
        <f aca="false">E288</f>
        <v>17327.1</v>
      </c>
      <c r="F287" s="98" t="n">
        <f aca="false">F288</f>
        <v>0</v>
      </c>
      <c r="G287" s="98" t="n">
        <f aca="false">E287+F287</f>
        <v>17327.1</v>
      </c>
    </row>
    <row r="288" customFormat="false" ht="12.75" hidden="false" customHeight="false" outlineLevel="0" collapsed="false">
      <c r="A288" s="71"/>
      <c r="B288" s="90" t="s">
        <v>120</v>
      </c>
      <c r="C288" s="97" t="s">
        <v>880</v>
      </c>
      <c r="D288" s="120" t="s">
        <v>121</v>
      </c>
      <c r="E288" s="98" t="n">
        <v>17327.1</v>
      </c>
      <c r="F288" s="135"/>
      <c r="G288" s="98" t="n">
        <f aca="false">E288+F288</f>
        <v>17327.1</v>
      </c>
    </row>
    <row r="289" customFormat="false" ht="24" hidden="false" customHeight="false" outlineLevel="0" collapsed="false">
      <c r="A289" s="71"/>
      <c r="B289" s="90" t="s">
        <v>881</v>
      </c>
      <c r="C289" s="97" t="s">
        <v>882</v>
      </c>
      <c r="D289" s="120"/>
      <c r="E289" s="98" t="n">
        <f aca="false">E290</f>
        <v>0</v>
      </c>
      <c r="F289" s="98" t="n">
        <f aca="false">F290</f>
        <v>85</v>
      </c>
      <c r="G289" s="98" t="n">
        <f aca="false">E289+F289</f>
        <v>85</v>
      </c>
    </row>
    <row r="290" customFormat="false" ht="12.75" hidden="false" customHeight="false" outlineLevel="0" collapsed="false">
      <c r="A290" s="71"/>
      <c r="B290" s="90" t="s">
        <v>118</v>
      </c>
      <c r="C290" s="97" t="s">
        <v>882</v>
      </c>
      <c r="D290" s="120" t="s">
        <v>119</v>
      </c>
      <c r="E290" s="98" t="n">
        <f aca="false">E291</f>
        <v>0</v>
      </c>
      <c r="F290" s="98" t="n">
        <f aca="false">F291</f>
        <v>85</v>
      </c>
      <c r="G290" s="98" t="n">
        <f aca="false">E290+F290</f>
        <v>85</v>
      </c>
    </row>
    <row r="291" customFormat="false" ht="12.75" hidden="false" customHeight="false" outlineLevel="0" collapsed="false">
      <c r="A291" s="71"/>
      <c r="B291" s="90" t="s">
        <v>120</v>
      </c>
      <c r="C291" s="97" t="s">
        <v>882</v>
      </c>
      <c r="D291" s="120" t="s">
        <v>121</v>
      </c>
      <c r="E291" s="98" t="n">
        <v>0</v>
      </c>
      <c r="F291" s="135" t="n">
        <v>85</v>
      </c>
      <c r="G291" s="98" t="n">
        <f aca="false">E291+F291</f>
        <v>85</v>
      </c>
    </row>
    <row r="292" customFormat="false" ht="24" hidden="false" customHeight="false" outlineLevel="0" collapsed="false">
      <c r="A292" s="71"/>
      <c r="B292" s="87" t="s">
        <v>883</v>
      </c>
      <c r="C292" s="85" t="s">
        <v>884</v>
      </c>
      <c r="D292" s="85"/>
      <c r="E292" s="86" t="n">
        <f aca="false">E293</f>
        <v>400.8</v>
      </c>
      <c r="F292" s="86" t="n">
        <f aca="false">F293</f>
        <v>0</v>
      </c>
      <c r="G292" s="86" t="n">
        <f aca="false">E292+F292</f>
        <v>400.8</v>
      </c>
    </row>
    <row r="293" customFormat="false" ht="12.75" hidden="false" customHeight="false" outlineLevel="0" collapsed="false">
      <c r="A293" s="71"/>
      <c r="B293" s="87" t="s">
        <v>118</v>
      </c>
      <c r="C293" s="85" t="s">
        <v>884</v>
      </c>
      <c r="D293" s="85" t="s">
        <v>119</v>
      </c>
      <c r="E293" s="86" t="n">
        <f aca="false">E294</f>
        <v>400.8</v>
      </c>
      <c r="F293" s="86" t="n">
        <f aca="false">F294</f>
        <v>0</v>
      </c>
      <c r="G293" s="86" t="n">
        <f aca="false">E293+F293</f>
        <v>400.8</v>
      </c>
    </row>
    <row r="294" customFormat="false" ht="12.75" hidden="false" customHeight="false" outlineLevel="0" collapsed="false">
      <c r="A294" s="71"/>
      <c r="B294" s="87" t="s">
        <v>120</v>
      </c>
      <c r="C294" s="85" t="s">
        <v>884</v>
      </c>
      <c r="D294" s="85" t="s">
        <v>121</v>
      </c>
      <c r="E294" s="86" t="n">
        <v>400.8</v>
      </c>
      <c r="F294" s="86"/>
      <c r="G294" s="86" t="n">
        <f aca="false">E294+F294</f>
        <v>400.8</v>
      </c>
    </row>
    <row r="295" customFormat="false" ht="36" hidden="false" customHeight="false" outlineLevel="0" collapsed="false">
      <c r="A295" s="71"/>
      <c r="B295" s="90" t="s">
        <v>885</v>
      </c>
      <c r="C295" s="97" t="s">
        <v>886</v>
      </c>
      <c r="D295" s="120"/>
      <c r="E295" s="98" t="n">
        <f aca="false">E296</f>
        <v>8</v>
      </c>
      <c r="F295" s="98" t="n">
        <f aca="false">F296</f>
        <v>0</v>
      </c>
      <c r="G295" s="98" t="n">
        <f aca="false">E295+F295</f>
        <v>8</v>
      </c>
    </row>
    <row r="296" customFormat="false" ht="12.75" hidden="false" customHeight="false" outlineLevel="0" collapsed="false">
      <c r="A296" s="71"/>
      <c r="B296" s="90" t="s">
        <v>118</v>
      </c>
      <c r="C296" s="97" t="s">
        <v>886</v>
      </c>
      <c r="D296" s="120" t="s">
        <v>119</v>
      </c>
      <c r="E296" s="98" t="n">
        <f aca="false">E297</f>
        <v>8</v>
      </c>
      <c r="F296" s="98" t="n">
        <f aca="false">F297</f>
        <v>0</v>
      </c>
      <c r="G296" s="98" t="n">
        <f aca="false">E296+F296</f>
        <v>8</v>
      </c>
    </row>
    <row r="297" customFormat="false" ht="12.75" hidden="false" customHeight="false" outlineLevel="0" collapsed="false">
      <c r="A297" s="71"/>
      <c r="B297" s="90" t="s">
        <v>120</v>
      </c>
      <c r="C297" s="97" t="s">
        <v>886</v>
      </c>
      <c r="D297" s="120" t="s">
        <v>121</v>
      </c>
      <c r="E297" s="98" t="n">
        <v>8</v>
      </c>
      <c r="F297" s="135"/>
      <c r="G297" s="98" t="n">
        <f aca="false">E297+F297</f>
        <v>8</v>
      </c>
    </row>
    <row r="298" customFormat="false" ht="36" hidden="false" customHeight="false" outlineLevel="0" collapsed="false">
      <c r="A298" s="71"/>
      <c r="B298" s="90" t="s">
        <v>887</v>
      </c>
      <c r="C298" s="97" t="s">
        <v>888</v>
      </c>
      <c r="D298" s="97"/>
      <c r="E298" s="98" t="n">
        <f aca="false">E301+E299</f>
        <v>3871.8</v>
      </c>
      <c r="F298" s="98" t="n">
        <f aca="false">F301+F299</f>
        <v>0</v>
      </c>
      <c r="G298" s="98" t="n">
        <f aca="false">E298+F298</f>
        <v>3871.8</v>
      </c>
    </row>
    <row r="299" customFormat="false" ht="12.75" hidden="false" customHeight="false" outlineLevel="0" collapsed="false">
      <c r="A299" s="71"/>
      <c r="B299" s="90" t="s">
        <v>46</v>
      </c>
      <c r="C299" s="97" t="s">
        <v>888</v>
      </c>
      <c r="D299" s="97" t="s">
        <v>47</v>
      </c>
      <c r="E299" s="98" t="n">
        <f aca="false">E300</f>
        <v>453</v>
      </c>
      <c r="F299" s="98" t="n">
        <f aca="false">F300</f>
        <v>0</v>
      </c>
      <c r="G299" s="98" t="n">
        <f aca="false">E299+F299</f>
        <v>453</v>
      </c>
    </row>
    <row r="300" customFormat="false" ht="12.75" hidden="false" customHeight="false" outlineLevel="0" collapsed="false">
      <c r="A300" s="71"/>
      <c r="B300" s="90" t="s">
        <v>62</v>
      </c>
      <c r="C300" s="97" t="s">
        <v>888</v>
      </c>
      <c r="D300" s="97" t="s">
        <v>63</v>
      </c>
      <c r="E300" s="98" t="n">
        <v>453</v>
      </c>
      <c r="F300" s="113"/>
      <c r="G300" s="98" t="n">
        <f aca="false">E300+F300</f>
        <v>453</v>
      </c>
    </row>
    <row r="301" customFormat="false" ht="12.75" hidden="false" customHeight="false" outlineLevel="0" collapsed="false">
      <c r="A301" s="71"/>
      <c r="B301" s="90" t="s">
        <v>118</v>
      </c>
      <c r="C301" s="97" t="s">
        <v>888</v>
      </c>
      <c r="D301" s="97" t="s">
        <v>119</v>
      </c>
      <c r="E301" s="98" t="n">
        <f aca="false">E302</f>
        <v>3418.8</v>
      </c>
      <c r="F301" s="98" t="n">
        <f aca="false">F302</f>
        <v>0</v>
      </c>
      <c r="G301" s="98" t="n">
        <f aca="false">E301+F301</f>
        <v>3418.8</v>
      </c>
    </row>
    <row r="302" customFormat="false" ht="12.75" hidden="false" customHeight="false" outlineLevel="0" collapsed="false">
      <c r="A302" s="71"/>
      <c r="B302" s="90" t="s">
        <v>120</v>
      </c>
      <c r="C302" s="97" t="s">
        <v>888</v>
      </c>
      <c r="D302" s="97" t="s">
        <v>121</v>
      </c>
      <c r="E302" s="98" t="n">
        <v>3418.8</v>
      </c>
      <c r="F302" s="113"/>
      <c r="G302" s="98" t="n">
        <f aca="false">E302+F302</f>
        <v>3418.8</v>
      </c>
    </row>
    <row r="303" customFormat="false" ht="12.75" hidden="false" customHeight="false" outlineLevel="0" collapsed="false">
      <c r="A303" s="71"/>
      <c r="B303" s="87" t="s">
        <v>872</v>
      </c>
      <c r="C303" s="85" t="s">
        <v>889</v>
      </c>
      <c r="D303" s="85"/>
      <c r="E303" s="86" t="n">
        <f aca="false">E304</f>
        <v>600</v>
      </c>
      <c r="F303" s="86" t="n">
        <f aca="false">F304</f>
        <v>0</v>
      </c>
      <c r="G303" s="86" t="n">
        <f aca="false">E303+F303</f>
        <v>600</v>
      </c>
    </row>
    <row r="304" customFormat="false" ht="12.75" hidden="false" customHeight="false" outlineLevel="0" collapsed="false">
      <c r="A304" s="71"/>
      <c r="B304" s="87" t="s">
        <v>118</v>
      </c>
      <c r="C304" s="85" t="s">
        <v>889</v>
      </c>
      <c r="D304" s="85" t="s">
        <v>119</v>
      </c>
      <c r="E304" s="86" t="n">
        <f aca="false">E305</f>
        <v>600</v>
      </c>
      <c r="F304" s="86" t="n">
        <f aca="false">F305</f>
        <v>0</v>
      </c>
      <c r="G304" s="86" t="n">
        <f aca="false">E304+F304</f>
        <v>600</v>
      </c>
    </row>
    <row r="305" customFormat="false" ht="12.75" hidden="false" customHeight="false" outlineLevel="0" collapsed="false">
      <c r="A305" s="71"/>
      <c r="B305" s="87" t="s">
        <v>120</v>
      </c>
      <c r="C305" s="85" t="s">
        <v>889</v>
      </c>
      <c r="D305" s="85" t="s">
        <v>121</v>
      </c>
      <c r="E305" s="86" t="n">
        <v>600</v>
      </c>
      <c r="F305" s="86"/>
      <c r="G305" s="86" t="n">
        <f aca="false">E305+F305</f>
        <v>600</v>
      </c>
    </row>
    <row r="306" customFormat="false" ht="48" hidden="false" customHeight="false" outlineLevel="0" collapsed="false">
      <c r="A306" s="71"/>
      <c r="B306" s="90" t="s">
        <v>830</v>
      </c>
      <c r="C306" s="97" t="s">
        <v>867</v>
      </c>
      <c r="D306" s="97"/>
      <c r="E306" s="98" t="n">
        <f aca="false">E307</f>
        <v>1723.6</v>
      </c>
      <c r="F306" s="98" t="n">
        <f aca="false">F307</f>
        <v>0</v>
      </c>
      <c r="G306" s="98" t="n">
        <f aca="false">E306+F306</f>
        <v>1723.6</v>
      </c>
    </row>
    <row r="307" customFormat="false" ht="12.75" hidden="false" customHeight="false" outlineLevel="0" collapsed="false">
      <c r="A307" s="71"/>
      <c r="B307" s="90" t="s">
        <v>118</v>
      </c>
      <c r="C307" s="97" t="s">
        <v>867</v>
      </c>
      <c r="D307" s="97" t="s">
        <v>119</v>
      </c>
      <c r="E307" s="98" t="n">
        <f aca="false">E308</f>
        <v>1723.6</v>
      </c>
      <c r="F307" s="98" t="n">
        <f aca="false">F308</f>
        <v>0</v>
      </c>
      <c r="G307" s="98" t="n">
        <f aca="false">E307+F307</f>
        <v>1723.6</v>
      </c>
    </row>
    <row r="308" customFormat="false" ht="12.75" hidden="false" customHeight="false" outlineLevel="0" collapsed="false">
      <c r="A308" s="71"/>
      <c r="B308" s="90" t="s">
        <v>120</v>
      </c>
      <c r="C308" s="97" t="s">
        <v>867</v>
      </c>
      <c r="D308" s="97" t="s">
        <v>121</v>
      </c>
      <c r="E308" s="98" t="n">
        <v>1723.6</v>
      </c>
      <c r="F308" s="113"/>
      <c r="G308" s="98" t="n">
        <f aca="false">E308+F308</f>
        <v>1723.6</v>
      </c>
    </row>
    <row r="309" customFormat="false" ht="12.75" hidden="false" customHeight="false" outlineLevel="0" collapsed="false">
      <c r="A309" s="71"/>
      <c r="B309" s="90" t="s">
        <v>138</v>
      </c>
      <c r="C309" s="99" t="s">
        <v>890</v>
      </c>
      <c r="D309" s="134"/>
      <c r="E309" s="89" t="n">
        <f aca="false">E310</f>
        <v>93586.5</v>
      </c>
      <c r="F309" s="89" t="n">
        <f aca="false">F310</f>
        <v>122.9</v>
      </c>
      <c r="G309" s="86" t="n">
        <f aca="false">E309+F309</f>
        <v>93709.4</v>
      </c>
    </row>
    <row r="310" customFormat="false" ht="12.75" hidden="false" customHeight="false" outlineLevel="0" collapsed="false">
      <c r="A310" s="71"/>
      <c r="B310" s="87" t="s">
        <v>118</v>
      </c>
      <c r="C310" s="99" t="s">
        <v>890</v>
      </c>
      <c r="D310" s="134" t="s">
        <v>119</v>
      </c>
      <c r="E310" s="89" t="n">
        <f aca="false">E311</f>
        <v>93586.5</v>
      </c>
      <c r="F310" s="89" t="n">
        <f aca="false">F311</f>
        <v>122.9</v>
      </c>
      <c r="G310" s="86" t="n">
        <f aca="false">E310+F310</f>
        <v>93709.4</v>
      </c>
    </row>
    <row r="311" customFormat="false" ht="12.75" hidden="false" customHeight="false" outlineLevel="0" collapsed="false">
      <c r="A311" s="71"/>
      <c r="B311" s="87" t="s">
        <v>120</v>
      </c>
      <c r="C311" s="99" t="s">
        <v>890</v>
      </c>
      <c r="D311" s="134" t="s">
        <v>121</v>
      </c>
      <c r="E311" s="89" t="n">
        <v>93586.5</v>
      </c>
      <c r="F311" s="89" t="n">
        <f aca="false">72.9+50</f>
        <v>122.9</v>
      </c>
      <c r="G311" s="86" t="n">
        <f aca="false">E311+F311</f>
        <v>93709.4</v>
      </c>
    </row>
    <row r="312" customFormat="false" ht="24" hidden="false" customHeight="false" outlineLevel="0" collapsed="false">
      <c r="A312" s="71"/>
      <c r="B312" s="87" t="s">
        <v>826</v>
      </c>
      <c r="C312" s="99" t="s">
        <v>891</v>
      </c>
      <c r="D312" s="134"/>
      <c r="E312" s="89" t="n">
        <f aca="false">E313</f>
        <v>629.6</v>
      </c>
      <c r="F312" s="89" t="n">
        <f aca="false">F313</f>
        <v>-72.9</v>
      </c>
      <c r="G312" s="86" t="n">
        <f aca="false">E312+F312</f>
        <v>556.7</v>
      </c>
    </row>
    <row r="313" customFormat="false" ht="12.75" hidden="false" customHeight="false" outlineLevel="0" collapsed="false">
      <c r="A313" s="71"/>
      <c r="B313" s="87" t="s">
        <v>118</v>
      </c>
      <c r="C313" s="99" t="s">
        <v>891</v>
      </c>
      <c r="D313" s="134" t="s">
        <v>119</v>
      </c>
      <c r="E313" s="89" t="n">
        <f aca="false">E314</f>
        <v>629.6</v>
      </c>
      <c r="F313" s="89" t="n">
        <f aca="false">F314</f>
        <v>-72.9</v>
      </c>
      <c r="G313" s="86" t="n">
        <f aca="false">E313+F313</f>
        <v>556.7</v>
      </c>
    </row>
    <row r="314" customFormat="false" ht="12.75" hidden="false" customHeight="false" outlineLevel="0" collapsed="false">
      <c r="A314" s="71"/>
      <c r="B314" s="87" t="s">
        <v>120</v>
      </c>
      <c r="C314" s="99" t="s">
        <v>891</v>
      </c>
      <c r="D314" s="134" t="s">
        <v>121</v>
      </c>
      <c r="E314" s="89" t="n">
        <v>629.6</v>
      </c>
      <c r="F314" s="89" t="n">
        <f aca="false">-72.9</f>
        <v>-72.9</v>
      </c>
      <c r="G314" s="86" t="n">
        <f aca="false">E314+F314</f>
        <v>556.7</v>
      </c>
    </row>
    <row r="315" customFormat="false" ht="24" hidden="true" customHeight="false" outlineLevel="0" collapsed="false">
      <c r="A315" s="71"/>
      <c r="B315" s="87" t="s">
        <v>828</v>
      </c>
      <c r="C315" s="99" t="s">
        <v>892</v>
      </c>
      <c r="D315" s="134"/>
      <c r="E315" s="89" t="n">
        <f aca="false">E316</f>
        <v>0</v>
      </c>
      <c r="F315" s="89" t="n">
        <f aca="false">F316</f>
        <v>0</v>
      </c>
      <c r="G315" s="86" t="n">
        <f aca="false">E315+F315</f>
        <v>0</v>
      </c>
    </row>
    <row r="316" customFormat="false" ht="12.75" hidden="true" customHeight="false" outlineLevel="0" collapsed="false">
      <c r="A316" s="71"/>
      <c r="B316" s="87" t="s">
        <v>118</v>
      </c>
      <c r="C316" s="99" t="s">
        <v>892</v>
      </c>
      <c r="D316" s="134" t="s">
        <v>119</v>
      </c>
      <c r="E316" s="89" t="n">
        <f aca="false">E317</f>
        <v>0</v>
      </c>
      <c r="F316" s="89" t="n">
        <f aca="false">F317</f>
        <v>0</v>
      </c>
      <c r="G316" s="86" t="n">
        <f aca="false">E316+F316</f>
        <v>0</v>
      </c>
    </row>
    <row r="317" customFormat="false" ht="12.75" hidden="true" customHeight="false" outlineLevel="0" collapsed="false">
      <c r="A317" s="71"/>
      <c r="B317" s="87" t="s">
        <v>120</v>
      </c>
      <c r="C317" s="99" t="s">
        <v>892</v>
      </c>
      <c r="D317" s="134" t="s">
        <v>121</v>
      </c>
      <c r="E317" s="89" t="n">
        <v>0</v>
      </c>
      <c r="F317" s="89"/>
      <c r="G317" s="86" t="n">
        <f aca="false">E317+F317</f>
        <v>0</v>
      </c>
    </row>
    <row r="318" customFormat="false" ht="12.75" hidden="false" customHeight="false" outlineLevel="0" collapsed="false">
      <c r="A318" s="71"/>
      <c r="B318" s="87" t="s">
        <v>893</v>
      </c>
      <c r="C318" s="99" t="s">
        <v>894</v>
      </c>
      <c r="D318" s="134"/>
      <c r="E318" s="89" t="n">
        <f aca="false">E319</f>
        <v>1293.6</v>
      </c>
      <c r="F318" s="89" t="n">
        <f aca="false">F319</f>
        <v>-50</v>
      </c>
      <c r="G318" s="86" t="n">
        <f aca="false">E318+F318</f>
        <v>1243.6</v>
      </c>
    </row>
    <row r="319" customFormat="false" ht="12.75" hidden="false" customHeight="false" outlineLevel="0" collapsed="false">
      <c r="A319" s="71"/>
      <c r="B319" s="87" t="s">
        <v>118</v>
      </c>
      <c r="C319" s="99" t="s">
        <v>894</v>
      </c>
      <c r="D319" s="134" t="s">
        <v>119</v>
      </c>
      <c r="E319" s="89" t="n">
        <f aca="false">E320</f>
        <v>1293.6</v>
      </c>
      <c r="F319" s="89" t="n">
        <f aca="false">F320</f>
        <v>-50</v>
      </c>
      <c r="G319" s="86" t="n">
        <f aca="false">E319+F319</f>
        <v>1243.6</v>
      </c>
    </row>
    <row r="320" customFormat="false" ht="12.75" hidden="false" customHeight="false" outlineLevel="0" collapsed="false">
      <c r="A320" s="71"/>
      <c r="B320" s="87" t="s">
        <v>120</v>
      </c>
      <c r="C320" s="99" t="s">
        <v>894</v>
      </c>
      <c r="D320" s="134" t="s">
        <v>121</v>
      </c>
      <c r="E320" s="89" t="n">
        <v>1293.6</v>
      </c>
      <c r="F320" s="89" t="n">
        <f aca="false">-50</f>
        <v>-50</v>
      </c>
      <c r="G320" s="86" t="n">
        <f aca="false">E320+F320</f>
        <v>1243.6</v>
      </c>
    </row>
    <row r="321" customFormat="false" ht="12.75" hidden="true" customHeight="false" outlineLevel="0" collapsed="false">
      <c r="A321" s="71"/>
      <c r="B321" s="87" t="s">
        <v>872</v>
      </c>
      <c r="C321" s="85" t="s">
        <v>889</v>
      </c>
      <c r="D321" s="125"/>
      <c r="E321" s="89" t="n">
        <f aca="false">E322</f>
        <v>0</v>
      </c>
      <c r="F321" s="89" t="n">
        <f aca="false">F322</f>
        <v>0</v>
      </c>
      <c r="G321" s="86" t="n">
        <f aca="false">E321+F321</f>
        <v>0</v>
      </c>
    </row>
    <row r="322" customFormat="false" ht="12.75" hidden="true" customHeight="false" outlineLevel="0" collapsed="false">
      <c r="A322" s="71"/>
      <c r="B322" s="87" t="s">
        <v>118</v>
      </c>
      <c r="C322" s="85" t="s">
        <v>889</v>
      </c>
      <c r="D322" s="125" t="s">
        <v>119</v>
      </c>
      <c r="E322" s="89" t="n">
        <f aca="false">E323</f>
        <v>0</v>
      </c>
      <c r="F322" s="89" t="n">
        <f aca="false">F323</f>
        <v>0</v>
      </c>
      <c r="G322" s="86" t="n">
        <f aca="false">E322+F322</f>
        <v>0</v>
      </c>
    </row>
    <row r="323" customFormat="false" ht="12.75" hidden="true" customHeight="false" outlineLevel="0" collapsed="false">
      <c r="A323" s="71"/>
      <c r="B323" s="87" t="s">
        <v>721</v>
      </c>
      <c r="C323" s="85" t="s">
        <v>889</v>
      </c>
      <c r="D323" s="125" t="s">
        <v>121</v>
      </c>
      <c r="E323" s="89"/>
      <c r="F323" s="89"/>
      <c r="G323" s="86" t="n">
        <f aca="false">E323+F323</f>
        <v>0</v>
      </c>
    </row>
    <row r="324" customFormat="false" ht="12.75" hidden="false" customHeight="false" outlineLevel="0" collapsed="false">
      <c r="A324" s="71"/>
      <c r="B324" s="87" t="s">
        <v>465</v>
      </c>
      <c r="C324" s="99" t="s">
        <v>895</v>
      </c>
      <c r="D324" s="134"/>
      <c r="E324" s="89" t="n">
        <f aca="false">E325</f>
        <v>20</v>
      </c>
      <c r="F324" s="89" t="n">
        <f aca="false">F325</f>
        <v>0</v>
      </c>
      <c r="G324" s="86" t="n">
        <f aca="false">E324+F324</f>
        <v>20</v>
      </c>
    </row>
    <row r="325" customFormat="false" ht="12.75" hidden="false" customHeight="false" outlineLevel="0" collapsed="false">
      <c r="A325" s="71"/>
      <c r="B325" s="87" t="s">
        <v>118</v>
      </c>
      <c r="C325" s="99" t="s">
        <v>895</v>
      </c>
      <c r="D325" s="134" t="s">
        <v>119</v>
      </c>
      <c r="E325" s="89" t="n">
        <f aca="false">E326</f>
        <v>20</v>
      </c>
      <c r="F325" s="89" t="n">
        <f aca="false">F326</f>
        <v>0</v>
      </c>
      <c r="G325" s="86" t="n">
        <f aca="false">E325+F325</f>
        <v>20</v>
      </c>
    </row>
    <row r="326" customFormat="false" ht="12.75" hidden="false" customHeight="false" outlineLevel="0" collapsed="false">
      <c r="A326" s="71"/>
      <c r="B326" s="87" t="s">
        <v>120</v>
      </c>
      <c r="C326" s="99" t="s">
        <v>895</v>
      </c>
      <c r="D326" s="134" t="s">
        <v>121</v>
      </c>
      <c r="E326" s="89" t="n">
        <f aca="false">20</f>
        <v>20</v>
      </c>
      <c r="F326" s="89"/>
      <c r="G326" s="86" t="n">
        <f aca="false">E326+F326</f>
        <v>20</v>
      </c>
    </row>
    <row r="327" customFormat="false" ht="12.75" hidden="false" customHeight="false" outlineLevel="0" collapsed="false">
      <c r="A327" s="71"/>
      <c r="B327" s="90" t="s">
        <v>896</v>
      </c>
      <c r="C327" s="97" t="s">
        <v>897</v>
      </c>
      <c r="D327" s="120"/>
      <c r="E327" s="98" t="n">
        <f aca="false">E328</f>
        <v>350</v>
      </c>
      <c r="F327" s="98" t="n">
        <f aca="false">F328</f>
        <v>0</v>
      </c>
      <c r="G327" s="98" t="n">
        <f aca="false">E327+F327</f>
        <v>350</v>
      </c>
    </row>
    <row r="328" customFormat="false" ht="12.75" hidden="false" customHeight="false" outlineLevel="0" collapsed="false">
      <c r="A328" s="71"/>
      <c r="B328" s="90" t="s">
        <v>118</v>
      </c>
      <c r="C328" s="97" t="s">
        <v>897</v>
      </c>
      <c r="D328" s="120" t="s">
        <v>119</v>
      </c>
      <c r="E328" s="98" t="n">
        <f aca="false">E329</f>
        <v>350</v>
      </c>
      <c r="F328" s="98" t="n">
        <f aca="false">F329</f>
        <v>0</v>
      </c>
      <c r="G328" s="98" t="n">
        <f aca="false">E328+F328</f>
        <v>350</v>
      </c>
    </row>
    <row r="329" customFormat="false" ht="12.75" hidden="false" customHeight="false" outlineLevel="0" collapsed="false">
      <c r="A329" s="71"/>
      <c r="B329" s="90" t="s">
        <v>120</v>
      </c>
      <c r="C329" s="97" t="s">
        <v>897</v>
      </c>
      <c r="D329" s="120" t="s">
        <v>121</v>
      </c>
      <c r="E329" s="98" t="n">
        <v>350</v>
      </c>
      <c r="F329" s="135"/>
      <c r="G329" s="98" t="n">
        <f aca="false">E329+F329</f>
        <v>350</v>
      </c>
    </row>
    <row r="330" customFormat="false" ht="12.75" hidden="false" customHeight="false" outlineLevel="0" collapsed="false">
      <c r="A330" s="71"/>
      <c r="B330" s="90" t="s">
        <v>898</v>
      </c>
      <c r="C330" s="97" t="s">
        <v>899</v>
      </c>
      <c r="D330" s="97"/>
      <c r="E330" s="98" t="n">
        <f aca="false">E331</f>
        <v>62</v>
      </c>
      <c r="F330" s="98" t="n">
        <f aca="false">F331</f>
        <v>0</v>
      </c>
      <c r="G330" s="98" t="n">
        <f aca="false">E330+F330</f>
        <v>62</v>
      </c>
    </row>
    <row r="331" customFormat="false" ht="12.75" hidden="false" customHeight="false" outlineLevel="0" collapsed="false">
      <c r="A331" s="71"/>
      <c r="B331" s="90" t="s">
        <v>747</v>
      </c>
      <c r="C331" s="97" t="s">
        <v>899</v>
      </c>
      <c r="D331" s="97" t="s">
        <v>47</v>
      </c>
      <c r="E331" s="98" t="n">
        <f aca="false">E332</f>
        <v>62</v>
      </c>
      <c r="F331" s="98" t="n">
        <f aca="false">F332</f>
        <v>0</v>
      </c>
      <c r="G331" s="98" t="n">
        <f aca="false">E331+F331</f>
        <v>62</v>
      </c>
    </row>
    <row r="332" customFormat="false" ht="12.75" hidden="false" customHeight="false" outlineLevel="0" collapsed="false">
      <c r="A332" s="71"/>
      <c r="B332" s="90" t="s">
        <v>48</v>
      </c>
      <c r="C332" s="97" t="s">
        <v>899</v>
      </c>
      <c r="D332" s="97" t="s">
        <v>49</v>
      </c>
      <c r="E332" s="98" t="n">
        <v>62</v>
      </c>
      <c r="F332" s="98"/>
      <c r="G332" s="98" t="n">
        <f aca="false">E332+F332</f>
        <v>62</v>
      </c>
    </row>
    <row r="333" s="82" customFormat="true" ht="13.5" hidden="false" customHeight="false" outlineLevel="0" collapsed="false">
      <c r="A333" s="77"/>
      <c r="B333" s="91" t="s">
        <v>900</v>
      </c>
      <c r="C333" s="100" t="s">
        <v>901</v>
      </c>
      <c r="D333" s="133"/>
      <c r="E333" s="80" t="n">
        <f aca="false">E334+E337</f>
        <v>200</v>
      </c>
      <c r="F333" s="80" t="n">
        <f aca="false">F334+F337</f>
        <v>-85</v>
      </c>
      <c r="G333" s="88" t="n">
        <f aca="false">E333+F333</f>
        <v>115</v>
      </c>
      <c r="H333" s="81"/>
    </row>
    <row r="334" customFormat="false" ht="12.75" hidden="false" customHeight="false" outlineLevel="0" collapsed="false">
      <c r="A334" s="71"/>
      <c r="B334" s="87" t="s">
        <v>902</v>
      </c>
      <c r="C334" s="99" t="s">
        <v>903</v>
      </c>
      <c r="D334" s="125"/>
      <c r="E334" s="86" t="n">
        <f aca="false">E335</f>
        <v>100</v>
      </c>
      <c r="F334" s="86" t="n">
        <f aca="false">F335</f>
        <v>0</v>
      </c>
      <c r="G334" s="86" t="n">
        <f aca="false">E334+F334</f>
        <v>100</v>
      </c>
    </row>
    <row r="335" customFormat="false" ht="12.75" hidden="false" customHeight="false" outlineLevel="0" collapsed="false">
      <c r="A335" s="71"/>
      <c r="B335" s="87" t="s">
        <v>118</v>
      </c>
      <c r="C335" s="99" t="s">
        <v>903</v>
      </c>
      <c r="D335" s="125" t="s">
        <v>119</v>
      </c>
      <c r="E335" s="86" t="n">
        <f aca="false">E336</f>
        <v>100</v>
      </c>
      <c r="F335" s="86" t="n">
        <f aca="false">F336</f>
        <v>0</v>
      </c>
      <c r="G335" s="86" t="n">
        <f aca="false">E335+F335</f>
        <v>100</v>
      </c>
    </row>
    <row r="336" customFormat="false" ht="12.75" hidden="false" customHeight="false" outlineLevel="0" collapsed="false">
      <c r="A336" s="71"/>
      <c r="B336" s="87" t="s">
        <v>120</v>
      </c>
      <c r="C336" s="99" t="s">
        <v>903</v>
      </c>
      <c r="D336" s="125" t="s">
        <v>121</v>
      </c>
      <c r="E336" s="86" t="n">
        <v>100</v>
      </c>
      <c r="F336" s="86"/>
      <c r="G336" s="86" t="n">
        <f aca="false">E336+F336</f>
        <v>100</v>
      </c>
    </row>
    <row r="337" customFormat="false" ht="12.75" hidden="false" customHeight="false" outlineLevel="0" collapsed="false">
      <c r="A337" s="71"/>
      <c r="B337" s="87" t="s">
        <v>904</v>
      </c>
      <c r="C337" s="99" t="s">
        <v>905</v>
      </c>
      <c r="D337" s="125"/>
      <c r="E337" s="86" t="n">
        <f aca="false">E338</f>
        <v>100</v>
      </c>
      <c r="F337" s="86" t="n">
        <f aca="false">F338</f>
        <v>-85</v>
      </c>
      <c r="G337" s="86" t="n">
        <f aca="false">E337+F337</f>
        <v>15</v>
      </c>
    </row>
    <row r="338" customFormat="false" ht="12.75" hidden="false" customHeight="false" outlineLevel="0" collapsed="false">
      <c r="A338" s="71"/>
      <c r="B338" s="87" t="s">
        <v>118</v>
      </c>
      <c r="C338" s="99" t="s">
        <v>905</v>
      </c>
      <c r="D338" s="125" t="s">
        <v>119</v>
      </c>
      <c r="E338" s="86" t="n">
        <f aca="false">E339</f>
        <v>100</v>
      </c>
      <c r="F338" s="86" t="n">
        <f aca="false">F339</f>
        <v>-85</v>
      </c>
      <c r="G338" s="86" t="n">
        <f aca="false">E338+F338</f>
        <v>15</v>
      </c>
    </row>
    <row r="339" customFormat="false" ht="12.75" hidden="false" customHeight="false" outlineLevel="0" collapsed="false">
      <c r="A339" s="71"/>
      <c r="B339" s="87" t="s">
        <v>120</v>
      </c>
      <c r="C339" s="99" t="s">
        <v>905</v>
      </c>
      <c r="D339" s="125" t="s">
        <v>121</v>
      </c>
      <c r="E339" s="86" t="n">
        <v>100</v>
      </c>
      <c r="F339" s="86" t="n">
        <f aca="false">-85</f>
        <v>-85</v>
      </c>
      <c r="G339" s="86" t="n">
        <f aca="false">E339+F339</f>
        <v>15</v>
      </c>
    </row>
    <row r="340" s="106" customFormat="true" ht="24" hidden="false" customHeight="false" outlineLevel="0" collapsed="false">
      <c r="A340" s="77"/>
      <c r="B340" s="136" t="s">
        <v>906</v>
      </c>
      <c r="C340" s="137" t="s">
        <v>907</v>
      </c>
      <c r="D340" s="137"/>
      <c r="E340" s="94" t="n">
        <f aca="false">E341</f>
        <v>200</v>
      </c>
      <c r="F340" s="94" t="n">
        <f aca="false">F341</f>
        <v>0</v>
      </c>
      <c r="G340" s="94" t="n">
        <f aca="false">E340+F340</f>
        <v>200</v>
      </c>
      <c r="H340" s="51"/>
    </row>
    <row r="341" s="106" customFormat="true" ht="13.5" hidden="false" customHeight="false" outlineLevel="0" collapsed="false">
      <c r="A341" s="77"/>
      <c r="B341" s="87" t="s">
        <v>908</v>
      </c>
      <c r="C341" s="85" t="s">
        <v>909</v>
      </c>
      <c r="D341" s="85"/>
      <c r="E341" s="86" t="n">
        <f aca="false">E342</f>
        <v>200</v>
      </c>
      <c r="F341" s="86" t="n">
        <f aca="false">F342</f>
        <v>0</v>
      </c>
      <c r="G341" s="86" t="n">
        <f aca="false">E341+F341</f>
        <v>200</v>
      </c>
      <c r="H341" s="51"/>
    </row>
    <row r="342" s="106" customFormat="true" ht="13.5" hidden="false" customHeight="false" outlineLevel="0" collapsed="false">
      <c r="A342" s="77"/>
      <c r="B342" s="87" t="s">
        <v>36</v>
      </c>
      <c r="C342" s="85" t="s">
        <v>909</v>
      </c>
      <c r="D342" s="85" t="s">
        <v>37</v>
      </c>
      <c r="E342" s="86" t="n">
        <f aca="false">E343</f>
        <v>200</v>
      </c>
      <c r="F342" s="86" t="n">
        <f aca="false">F343</f>
        <v>0</v>
      </c>
      <c r="G342" s="86" t="n">
        <f aca="false">E342+F342</f>
        <v>200</v>
      </c>
      <c r="H342" s="51"/>
    </row>
    <row r="343" s="106" customFormat="true" ht="13.5" hidden="false" customHeight="false" outlineLevel="0" collapsed="false">
      <c r="A343" s="77"/>
      <c r="B343" s="87" t="s">
        <v>38</v>
      </c>
      <c r="C343" s="85" t="s">
        <v>909</v>
      </c>
      <c r="D343" s="85" t="s">
        <v>39</v>
      </c>
      <c r="E343" s="86" t="n">
        <v>200</v>
      </c>
      <c r="F343" s="86"/>
      <c r="G343" s="86" t="n">
        <f aca="false">E343+F343</f>
        <v>200</v>
      </c>
      <c r="H343" s="51"/>
    </row>
    <row r="344" s="106" customFormat="true" ht="24" hidden="false" customHeight="false" outlineLevel="0" collapsed="false">
      <c r="A344" s="77"/>
      <c r="B344" s="138" t="s">
        <v>910</v>
      </c>
      <c r="C344" s="137" t="s">
        <v>911</v>
      </c>
      <c r="D344" s="139"/>
      <c r="E344" s="94" t="n">
        <f aca="false">E353+E345+E362+E350+E359+E356</f>
        <v>5545.9</v>
      </c>
      <c r="F344" s="94" t="n">
        <f aca="false">F353+F345+F362+F350+F359+F356</f>
        <v>0</v>
      </c>
      <c r="G344" s="94" t="n">
        <f aca="false">E344+F344</f>
        <v>5545.9</v>
      </c>
      <c r="H344" s="51"/>
    </row>
    <row r="345" s="106" customFormat="true" ht="13.5" hidden="true" customHeight="false" outlineLevel="0" collapsed="false">
      <c r="A345" s="77"/>
      <c r="B345" s="90" t="s">
        <v>912</v>
      </c>
      <c r="C345" s="97" t="s">
        <v>913</v>
      </c>
      <c r="D345" s="120"/>
      <c r="E345" s="98" t="n">
        <f aca="false">E348+E346</f>
        <v>0</v>
      </c>
      <c r="F345" s="98" t="n">
        <f aca="false">F348+F346</f>
        <v>0</v>
      </c>
      <c r="G345" s="86" t="n">
        <f aca="false">E345+F345</f>
        <v>0</v>
      </c>
      <c r="H345" s="51"/>
    </row>
    <row r="346" s="106" customFormat="true" ht="13.5" hidden="true" customHeight="false" outlineLevel="0" collapsed="false">
      <c r="A346" s="77"/>
      <c r="B346" s="95" t="s">
        <v>36</v>
      </c>
      <c r="C346" s="97" t="s">
        <v>913</v>
      </c>
      <c r="D346" s="120" t="s">
        <v>37</v>
      </c>
      <c r="E346" s="98" t="n">
        <f aca="false">E347</f>
        <v>0</v>
      </c>
      <c r="F346" s="98" t="n">
        <f aca="false">F347</f>
        <v>0</v>
      </c>
      <c r="G346" s="86" t="n">
        <f aca="false">E346+F346</f>
        <v>0</v>
      </c>
      <c r="H346" s="51"/>
    </row>
    <row r="347" s="106" customFormat="true" ht="13.5" hidden="true" customHeight="false" outlineLevel="0" collapsed="false">
      <c r="A347" s="77"/>
      <c r="B347" s="95" t="s">
        <v>717</v>
      </c>
      <c r="C347" s="97" t="s">
        <v>913</v>
      </c>
      <c r="D347" s="120" t="s">
        <v>39</v>
      </c>
      <c r="E347" s="98"/>
      <c r="F347" s="98"/>
      <c r="G347" s="86" t="n">
        <f aca="false">E347+F347</f>
        <v>0</v>
      </c>
      <c r="H347" s="51"/>
    </row>
    <row r="348" s="106" customFormat="true" ht="13.5" hidden="true" customHeight="false" outlineLevel="0" collapsed="false">
      <c r="A348" s="77"/>
      <c r="B348" s="116" t="s">
        <v>40</v>
      </c>
      <c r="C348" s="97" t="s">
        <v>913</v>
      </c>
      <c r="D348" s="120" t="s">
        <v>41</v>
      </c>
      <c r="E348" s="98" t="n">
        <f aca="false">E349</f>
        <v>0</v>
      </c>
      <c r="F348" s="98" t="n">
        <f aca="false">F349</f>
        <v>0</v>
      </c>
      <c r="G348" s="86" t="n">
        <f aca="false">E348+F348</f>
        <v>0</v>
      </c>
      <c r="H348" s="51"/>
    </row>
    <row r="349" s="106" customFormat="true" ht="13.5" hidden="true" customHeight="false" outlineLevel="0" collapsed="false">
      <c r="A349" s="77"/>
      <c r="B349" s="90" t="s">
        <v>78</v>
      </c>
      <c r="C349" s="97" t="s">
        <v>913</v>
      </c>
      <c r="D349" s="120" t="s">
        <v>43</v>
      </c>
      <c r="E349" s="98"/>
      <c r="F349" s="98"/>
      <c r="G349" s="86" t="n">
        <f aca="false">E349+F349</f>
        <v>0</v>
      </c>
      <c r="H349" s="51"/>
    </row>
    <row r="350" s="106" customFormat="true" ht="24" hidden="true" customHeight="false" outlineLevel="0" collapsed="false">
      <c r="A350" s="77"/>
      <c r="B350" s="90" t="s">
        <v>914</v>
      </c>
      <c r="C350" s="97" t="s">
        <v>915</v>
      </c>
      <c r="D350" s="120"/>
      <c r="E350" s="98" t="n">
        <f aca="false">E351</f>
        <v>0</v>
      </c>
      <c r="F350" s="98" t="n">
        <f aca="false">F351</f>
        <v>0</v>
      </c>
      <c r="G350" s="86" t="n">
        <f aca="false">E350+F350</f>
        <v>0</v>
      </c>
      <c r="H350" s="51"/>
    </row>
    <row r="351" s="106" customFormat="true" ht="13.5" hidden="true" customHeight="false" outlineLevel="0" collapsed="false">
      <c r="A351" s="77"/>
      <c r="B351" s="95" t="s">
        <v>36</v>
      </c>
      <c r="C351" s="97" t="s">
        <v>915</v>
      </c>
      <c r="D351" s="120" t="s">
        <v>37</v>
      </c>
      <c r="E351" s="98" t="n">
        <f aca="false">E352</f>
        <v>0</v>
      </c>
      <c r="F351" s="98" t="n">
        <f aca="false">F352</f>
        <v>0</v>
      </c>
      <c r="G351" s="86" t="n">
        <f aca="false">E351+F351</f>
        <v>0</v>
      </c>
      <c r="H351" s="51"/>
    </row>
    <row r="352" s="106" customFormat="true" ht="13.5" hidden="true" customHeight="false" outlineLevel="0" collapsed="false">
      <c r="A352" s="77"/>
      <c r="B352" s="95" t="s">
        <v>717</v>
      </c>
      <c r="C352" s="97" t="s">
        <v>915</v>
      </c>
      <c r="D352" s="120" t="s">
        <v>39</v>
      </c>
      <c r="E352" s="98" t="n">
        <v>0</v>
      </c>
      <c r="F352" s="98"/>
      <c r="G352" s="86" t="n">
        <f aca="false">E352+F352</f>
        <v>0</v>
      </c>
      <c r="H352" s="51"/>
    </row>
    <row r="353" s="106" customFormat="true" ht="13.5" hidden="false" customHeight="false" outlineLevel="0" collapsed="false">
      <c r="A353" s="77"/>
      <c r="B353" s="83" t="s">
        <v>916</v>
      </c>
      <c r="C353" s="85" t="s">
        <v>917</v>
      </c>
      <c r="D353" s="125"/>
      <c r="E353" s="86" t="n">
        <f aca="false">E354</f>
        <v>935</v>
      </c>
      <c r="F353" s="86" t="n">
        <f aca="false">F354</f>
        <v>0</v>
      </c>
      <c r="G353" s="86" t="n">
        <f aca="false">E353+F353</f>
        <v>935</v>
      </c>
      <c r="H353" s="51"/>
    </row>
    <row r="354" s="106" customFormat="true" ht="13.5" hidden="false" customHeight="false" outlineLevel="0" collapsed="false">
      <c r="A354" s="77"/>
      <c r="B354" s="83" t="s">
        <v>36</v>
      </c>
      <c r="C354" s="85" t="s">
        <v>917</v>
      </c>
      <c r="D354" s="125" t="s">
        <v>37</v>
      </c>
      <c r="E354" s="86" t="n">
        <f aca="false">E355</f>
        <v>935</v>
      </c>
      <c r="F354" s="86" t="n">
        <f aca="false">F355</f>
        <v>0</v>
      </c>
      <c r="G354" s="86" t="n">
        <f aca="false">E354+F354</f>
        <v>935</v>
      </c>
      <c r="H354" s="51"/>
    </row>
    <row r="355" s="106" customFormat="true" ht="13.5" hidden="false" customHeight="false" outlineLevel="0" collapsed="false">
      <c r="A355" s="77"/>
      <c r="B355" s="83" t="s">
        <v>717</v>
      </c>
      <c r="C355" s="85" t="s">
        <v>917</v>
      </c>
      <c r="D355" s="125" t="s">
        <v>39</v>
      </c>
      <c r="E355" s="86" t="n">
        <v>935</v>
      </c>
      <c r="F355" s="86"/>
      <c r="G355" s="86" t="n">
        <f aca="false">E355+F355</f>
        <v>935</v>
      </c>
      <c r="H355" s="51"/>
    </row>
    <row r="356" s="106" customFormat="true" ht="24" hidden="false" customHeight="false" outlineLevel="0" collapsed="false">
      <c r="A356" s="77"/>
      <c r="B356" s="95" t="s">
        <v>918</v>
      </c>
      <c r="C356" s="97" t="s">
        <v>919</v>
      </c>
      <c r="D356" s="120"/>
      <c r="E356" s="98" t="n">
        <f aca="false">E357</f>
        <v>310</v>
      </c>
      <c r="F356" s="98" t="n">
        <f aca="false">F357</f>
        <v>0</v>
      </c>
      <c r="G356" s="98" t="n">
        <f aca="false">E356+F356</f>
        <v>310</v>
      </c>
      <c r="H356" s="51"/>
    </row>
    <row r="357" s="106" customFormat="true" ht="13.5" hidden="false" customHeight="false" outlineLevel="0" collapsed="false">
      <c r="A357" s="77"/>
      <c r="B357" s="95" t="s">
        <v>36</v>
      </c>
      <c r="C357" s="97" t="s">
        <v>919</v>
      </c>
      <c r="D357" s="120" t="s">
        <v>37</v>
      </c>
      <c r="E357" s="98" t="n">
        <f aca="false">E358</f>
        <v>310</v>
      </c>
      <c r="F357" s="98" t="n">
        <f aca="false">F358</f>
        <v>0</v>
      </c>
      <c r="G357" s="98" t="n">
        <f aca="false">E357+F357</f>
        <v>310</v>
      </c>
      <c r="H357" s="51"/>
    </row>
    <row r="358" s="106" customFormat="true" ht="13.5" hidden="false" customHeight="false" outlineLevel="0" collapsed="false">
      <c r="A358" s="77"/>
      <c r="B358" s="95" t="s">
        <v>717</v>
      </c>
      <c r="C358" s="97" t="s">
        <v>919</v>
      </c>
      <c r="D358" s="120" t="s">
        <v>39</v>
      </c>
      <c r="E358" s="98" t="n">
        <v>310</v>
      </c>
      <c r="F358" s="135"/>
      <c r="G358" s="98" t="n">
        <f aca="false">E358+F358</f>
        <v>310</v>
      </c>
      <c r="H358" s="51"/>
    </row>
    <row r="359" s="106" customFormat="true" ht="13.5" hidden="false" customHeight="false" outlineLevel="0" collapsed="false">
      <c r="A359" s="77"/>
      <c r="B359" s="95" t="s">
        <v>920</v>
      </c>
      <c r="C359" s="97" t="s">
        <v>921</v>
      </c>
      <c r="D359" s="120"/>
      <c r="E359" s="98" t="n">
        <f aca="false">E360</f>
        <v>433.4</v>
      </c>
      <c r="F359" s="98" t="n">
        <f aca="false">F360</f>
        <v>0</v>
      </c>
      <c r="G359" s="98" t="n">
        <f aca="false">E359+F359</f>
        <v>433.4</v>
      </c>
      <c r="H359" s="51"/>
    </row>
    <row r="360" s="106" customFormat="true" ht="13.5" hidden="false" customHeight="false" outlineLevel="0" collapsed="false">
      <c r="A360" s="77"/>
      <c r="B360" s="95" t="s">
        <v>36</v>
      </c>
      <c r="C360" s="97" t="s">
        <v>921</v>
      </c>
      <c r="D360" s="120" t="s">
        <v>37</v>
      </c>
      <c r="E360" s="98" t="n">
        <f aca="false">E361</f>
        <v>433.4</v>
      </c>
      <c r="F360" s="98" t="n">
        <f aca="false">F361</f>
        <v>0</v>
      </c>
      <c r="G360" s="98" t="n">
        <f aca="false">E360+F360</f>
        <v>433.4</v>
      </c>
      <c r="H360" s="51"/>
    </row>
    <row r="361" s="106" customFormat="true" ht="13.5" hidden="false" customHeight="false" outlineLevel="0" collapsed="false">
      <c r="A361" s="77"/>
      <c r="B361" s="95" t="s">
        <v>717</v>
      </c>
      <c r="C361" s="97" t="s">
        <v>921</v>
      </c>
      <c r="D361" s="120" t="s">
        <v>39</v>
      </c>
      <c r="E361" s="98" t="n">
        <v>433.4</v>
      </c>
      <c r="F361" s="135"/>
      <c r="G361" s="98" t="n">
        <f aca="false">E361+F361</f>
        <v>433.4</v>
      </c>
      <c r="H361" s="51"/>
    </row>
    <row r="362" s="106" customFormat="true" ht="24" hidden="false" customHeight="false" outlineLevel="0" collapsed="false">
      <c r="A362" s="77"/>
      <c r="B362" s="95" t="s">
        <v>922</v>
      </c>
      <c r="C362" s="97" t="s">
        <v>923</v>
      </c>
      <c r="D362" s="120"/>
      <c r="E362" s="98" t="n">
        <f aca="false">E363</f>
        <v>3867.5</v>
      </c>
      <c r="F362" s="98" t="n">
        <f aca="false">F363</f>
        <v>0</v>
      </c>
      <c r="G362" s="86" t="n">
        <f aca="false">E362+F362</f>
        <v>3867.5</v>
      </c>
      <c r="H362" s="51"/>
    </row>
    <row r="363" s="106" customFormat="true" ht="13.5" hidden="false" customHeight="false" outlineLevel="0" collapsed="false">
      <c r="A363" s="77"/>
      <c r="B363" s="95" t="s">
        <v>36</v>
      </c>
      <c r="C363" s="97" t="s">
        <v>923</v>
      </c>
      <c r="D363" s="120" t="s">
        <v>37</v>
      </c>
      <c r="E363" s="98" t="n">
        <f aca="false">E364</f>
        <v>3867.5</v>
      </c>
      <c r="F363" s="98" t="n">
        <f aca="false">F364</f>
        <v>0</v>
      </c>
      <c r="G363" s="86" t="n">
        <f aca="false">E363+F363</f>
        <v>3867.5</v>
      </c>
      <c r="H363" s="51"/>
    </row>
    <row r="364" s="106" customFormat="true" ht="13.5" hidden="false" customHeight="false" outlineLevel="0" collapsed="false">
      <c r="A364" s="77"/>
      <c r="B364" s="95" t="s">
        <v>717</v>
      </c>
      <c r="C364" s="97" t="s">
        <v>923</v>
      </c>
      <c r="D364" s="120" t="s">
        <v>39</v>
      </c>
      <c r="E364" s="98" t="n">
        <v>3867.5</v>
      </c>
      <c r="F364" s="98"/>
      <c r="G364" s="86" t="n">
        <f aca="false">E364+F364</f>
        <v>3867.5</v>
      </c>
      <c r="H364" s="51"/>
    </row>
    <row r="365" s="106" customFormat="true" ht="24" hidden="false" customHeight="false" outlineLevel="0" collapsed="false">
      <c r="A365" s="77"/>
      <c r="B365" s="140" t="s">
        <v>924</v>
      </c>
      <c r="C365" s="141" t="s">
        <v>925</v>
      </c>
      <c r="D365" s="142"/>
      <c r="E365" s="94" t="n">
        <f aca="false">E385+E381+E390+E366+E371+E376</f>
        <v>40561.5</v>
      </c>
      <c r="F365" s="94" t="n">
        <f aca="false">F385+F381+F390+F366+F371+F376</f>
        <v>0</v>
      </c>
      <c r="G365" s="94" t="n">
        <f aca="false">E365+F365</f>
        <v>40561.5</v>
      </c>
      <c r="H365" s="51"/>
    </row>
    <row r="366" s="106" customFormat="true" ht="42" hidden="false" customHeight="true" outlineLevel="0" collapsed="false">
      <c r="A366" s="77"/>
      <c r="B366" s="90" t="s">
        <v>926</v>
      </c>
      <c r="C366" s="97" t="s">
        <v>927</v>
      </c>
      <c r="D366" s="120"/>
      <c r="E366" s="98" t="n">
        <f aca="false">E367+E369</f>
        <v>38049</v>
      </c>
      <c r="F366" s="98" t="n">
        <f aca="false">F367+F369</f>
        <v>0</v>
      </c>
      <c r="G366" s="98" t="n">
        <f aca="false">E366+F366</f>
        <v>38049</v>
      </c>
      <c r="H366" s="51"/>
    </row>
    <row r="367" s="106" customFormat="true" ht="13.5" hidden="false" customHeight="false" outlineLevel="0" collapsed="false">
      <c r="A367" s="77"/>
      <c r="B367" s="90" t="s">
        <v>928</v>
      </c>
      <c r="C367" s="97" t="s">
        <v>927</v>
      </c>
      <c r="D367" s="120" t="s">
        <v>161</v>
      </c>
      <c r="E367" s="98" t="n">
        <f aca="false">E368</f>
        <v>7812.6</v>
      </c>
      <c r="F367" s="98" t="n">
        <f aca="false">F368</f>
        <v>0</v>
      </c>
      <c r="G367" s="98" t="n">
        <f aca="false">E367+F367</f>
        <v>7812.6</v>
      </c>
      <c r="H367" s="51"/>
    </row>
    <row r="368" s="106" customFormat="true" ht="13.5" hidden="false" customHeight="false" outlineLevel="0" collapsed="false">
      <c r="A368" s="77"/>
      <c r="B368" s="90" t="s">
        <v>357</v>
      </c>
      <c r="C368" s="97" t="s">
        <v>927</v>
      </c>
      <c r="D368" s="120" t="s">
        <v>358</v>
      </c>
      <c r="E368" s="98" t="n">
        <v>7812.6</v>
      </c>
      <c r="F368" s="98"/>
      <c r="G368" s="98" t="n">
        <f aca="false">E368+F368</f>
        <v>7812.6</v>
      </c>
      <c r="H368" s="51"/>
    </row>
    <row r="369" s="106" customFormat="true" ht="13.5" hidden="false" customHeight="false" outlineLevel="0" collapsed="false">
      <c r="A369" s="77"/>
      <c r="B369" s="90" t="s">
        <v>40</v>
      </c>
      <c r="C369" s="97" t="s">
        <v>927</v>
      </c>
      <c r="D369" s="120" t="s">
        <v>41</v>
      </c>
      <c r="E369" s="98" t="n">
        <f aca="false">E370</f>
        <v>30236.4</v>
      </c>
      <c r="F369" s="98" t="n">
        <f aca="false">F370</f>
        <v>0</v>
      </c>
      <c r="G369" s="98" t="n">
        <f aca="false">E369+F369</f>
        <v>30236.4</v>
      </c>
      <c r="H369" s="51"/>
    </row>
    <row r="370" s="106" customFormat="true" ht="13.5" hidden="false" customHeight="false" outlineLevel="0" collapsed="false">
      <c r="A370" s="77"/>
      <c r="B370" s="90" t="s">
        <v>78</v>
      </c>
      <c r="C370" s="97" t="s">
        <v>927</v>
      </c>
      <c r="D370" s="120" t="s">
        <v>43</v>
      </c>
      <c r="E370" s="98" t="n">
        <v>30236.4</v>
      </c>
      <c r="F370" s="98"/>
      <c r="G370" s="98" t="n">
        <f aca="false">E370+F370</f>
        <v>30236.4</v>
      </c>
      <c r="H370" s="51"/>
    </row>
    <row r="371" s="106" customFormat="true" ht="36" hidden="false" customHeight="false" outlineLevel="0" collapsed="false">
      <c r="A371" s="77"/>
      <c r="B371" s="90" t="s">
        <v>929</v>
      </c>
      <c r="C371" s="97" t="s">
        <v>930</v>
      </c>
      <c r="D371" s="120"/>
      <c r="E371" s="98" t="n">
        <f aca="false">E372+E374</f>
        <v>737.7</v>
      </c>
      <c r="F371" s="98" t="n">
        <f aca="false">F372+F374</f>
        <v>0</v>
      </c>
      <c r="G371" s="98" t="n">
        <f aca="false">E371+F371</f>
        <v>737.7</v>
      </c>
      <c r="H371" s="51"/>
    </row>
    <row r="372" s="106" customFormat="true" ht="13.5" hidden="false" customHeight="false" outlineLevel="0" collapsed="false">
      <c r="A372" s="77"/>
      <c r="B372" s="90" t="s">
        <v>928</v>
      </c>
      <c r="C372" s="97" t="s">
        <v>930</v>
      </c>
      <c r="D372" s="120" t="s">
        <v>161</v>
      </c>
      <c r="E372" s="98" t="n">
        <f aca="false">E373</f>
        <v>151.5</v>
      </c>
      <c r="F372" s="98" t="n">
        <f aca="false">F373</f>
        <v>0</v>
      </c>
      <c r="G372" s="98" t="n">
        <f aca="false">E372+F372</f>
        <v>151.5</v>
      </c>
      <c r="H372" s="51"/>
    </row>
    <row r="373" s="106" customFormat="true" ht="13.5" hidden="false" customHeight="false" outlineLevel="0" collapsed="false">
      <c r="A373" s="77"/>
      <c r="B373" s="90" t="s">
        <v>357</v>
      </c>
      <c r="C373" s="97" t="s">
        <v>930</v>
      </c>
      <c r="D373" s="120" t="s">
        <v>358</v>
      </c>
      <c r="E373" s="98" t="n">
        <v>151.5</v>
      </c>
      <c r="F373" s="98"/>
      <c r="G373" s="98" t="n">
        <f aca="false">E373+F373</f>
        <v>151.5</v>
      </c>
      <c r="H373" s="51"/>
    </row>
    <row r="374" s="106" customFormat="true" ht="13.5" hidden="false" customHeight="false" outlineLevel="0" collapsed="false">
      <c r="A374" s="77"/>
      <c r="B374" s="90" t="s">
        <v>40</v>
      </c>
      <c r="C374" s="97" t="s">
        <v>930</v>
      </c>
      <c r="D374" s="120" t="s">
        <v>41</v>
      </c>
      <c r="E374" s="98" t="n">
        <f aca="false">E375</f>
        <v>586.2</v>
      </c>
      <c r="F374" s="98" t="n">
        <f aca="false">F375</f>
        <v>0</v>
      </c>
      <c r="G374" s="98" t="n">
        <f aca="false">E374+F374</f>
        <v>586.2</v>
      </c>
      <c r="H374" s="51"/>
    </row>
    <row r="375" s="106" customFormat="true" ht="13.5" hidden="false" customHeight="false" outlineLevel="0" collapsed="false">
      <c r="A375" s="77"/>
      <c r="B375" s="90" t="s">
        <v>78</v>
      </c>
      <c r="C375" s="97" t="s">
        <v>930</v>
      </c>
      <c r="D375" s="120" t="s">
        <v>43</v>
      </c>
      <c r="E375" s="98" t="n">
        <v>586.2</v>
      </c>
      <c r="F375" s="98"/>
      <c r="G375" s="98" t="n">
        <f aca="false">E375+F375</f>
        <v>586.2</v>
      </c>
      <c r="H375" s="51"/>
    </row>
    <row r="376" s="106" customFormat="true" ht="36" hidden="false" customHeight="false" outlineLevel="0" collapsed="false">
      <c r="A376" s="77"/>
      <c r="B376" s="90" t="s">
        <v>931</v>
      </c>
      <c r="C376" s="97" t="s">
        <v>932</v>
      </c>
      <c r="D376" s="120"/>
      <c r="E376" s="98" t="n">
        <f aca="false">E377+E379</f>
        <v>38.8</v>
      </c>
      <c r="F376" s="98" t="n">
        <f aca="false">F377+F379</f>
        <v>0</v>
      </c>
      <c r="G376" s="98" t="n">
        <f aca="false">E376+F376</f>
        <v>38.8</v>
      </c>
      <c r="H376" s="51"/>
    </row>
    <row r="377" s="106" customFormat="true" ht="13.5" hidden="false" customHeight="false" outlineLevel="0" collapsed="false">
      <c r="A377" s="77"/>
      <c r="B377" s="90" t="s">
        <v>928</v>
      </c>
      <c r="C377" s="97" t="s">
        <v>932</v>
      </c>
      <c r="D377" s="120" t="s">
        <v>161</v>
      </c>
      <c r="E377" s="98" t="n">
        <f aca="false">E378</f>
        <v>8</v>
      </c>
      <c r="F377" s="98" t="n">
        <f aca="false">F378</f>
        <v>0</v>
      </c>
      <c r="G377" s="98" t="n">
        <f aca="false">E377+F377</f>
        <v>8</v>
      </c>
      <c r="H377" s="51"/>
    </row>
    <row r="378" s="106" customFormat="true" ht="13.5" hidden="false" customHeight="false" outlineLevel="0" collapsed="false">
      <c r="A378" s="77"/>
      <c r="B378" s="90" t="s">
        <v>357</v>
      </c>
      <c r="C378" s="97" t="s">
        <v>932</v>
      </c>
      <c r="D378" s="120" t="s">
        <v>358</v>
      </c>
      <c r="E378" s="98" t="n">
        <v>8</v>
      </c>
      <c r="F378" s="98"/>
      <c r="G378" s="98" t="n">
        <f aca="false">E378+F378</f>
        <v>8</v>
      </c>
      <c r="H378" s="51"/>
    </row>
    <row r="379" s="106" customFormat="true" ht="13.5" hidden="false" customHeight="false" outlineLevel="0" collapsed="false">
      <c r="A379" s="77"/>
      <c r="B379" s="90" t="s">
        <v>40</v>
      </c>
      <c r="C379" s="97" t="s">
        <v>932</v>
      </c>
      <c r="D379" s="120" t="s">
        <v>41</v>
      </c>
      <c r="E379" s="98" t="n">
        <f aca="false">E380</f>
        <v>30.8</v>
      </c>
      <c r="F379" s="98" t="n">
        <f aca="false">F380</f>
        <v>0</v>
      </c>
      <c r="G379" s="98" t="n">
        <f aca="false">E379+F379</f>
        <v>30.8</v>
      </c>
      <c r="H379" s="51"/>
    </row>
    <row r="380" s="106" customFormat="true" ht="13.5" hidden="false" customHeight="false" outlineLevel="0" collapsed="false">
      <c r="A380" s="77"/>
      <c r="B380" s="90" t="s">
        <v>78</v>
      </c>
      <c r="C380" s="97" t="s">
        <v>932</v>
      </c>
      <c r="D380" s="120" t="s">
        <v>43</v>
      </c>
      <c r="E380" s="98" t="n">
        <v>30.8</v>
      </c>
      <c r="F380" s="98"/>
      <c r="G380" s="98" t="n">
        <f aca="false">E380+F380</f>
        <v>30.8</v>
      </c>
      <c r="H380" s="51"/>
    </row>
    <row r="381" s="106" customFormat="true" ht="13.5" hidden="false" customHeight="false" outlineLevel="0" collapsed="false">
      <c r="A381" s="77"/>
      <c r="B381" s="87" t="s">
        <v>933</v>
      </c>
      <c r="C381" s="85" t="s">
        <v>934</v>
      </c>
      <c r="D381" s="125"/>
      <c r="E381" s="86" t="n">
        <f aca="false">E382</f>
        <v>340</v>
      </c>
      <c r="F381" s="86" t="n">
        <f aca="false">F382</f>
        <v>0</v>
      </c>
      <c r="G381" s="86" t="n">
        <f aca="false">E381+F381</f>
        <v>340</v>
      </c>
      <c r="H381" s="51"/>
    </row>
    <row r="382" s="106" customFormat="true" ht="13.5" hidden="false" customHeight="false" outlineLevel="0" collapsed="false">
      <c r="A382" s="77"/>
      <c r="B382" s="87" t="s">
        <v>928</v>
      </c>
      <c r="C382" s="85" t="s">
        <v>934</v>
      </c>
      <c r="D382" s="125" t="s">
        <v>161</v>
      </c>
      <c r="E382" s="86" t="n">
        <f aca="false">E383</f>
        <v>340</v>
      </c>
      <c r="F382" s="86" t="n">
        <f aca="false">F383</f>
        <v>0</v>
      </c>
      <c r="G382" s="86" t="n">
        <f aca="false">E382+F382</f>
        <v>340</v>
      </c>
      <c r="H382" s="51"/>
    </row>
    <row r="383" s="106" customFormat="true" ht="13.5" hidden="false" customHeight="false" outlineLevel="0" collapsed="false">
      <c r="A383" s="77"/>
      <c r="B383" s="87" t="s">
        <v>935</v>
      </c>
      <c r="C383" s="85" t="s">
        <v>934</v>
      </c>
      <c r="D383" s="125" t="s">
        <v>358</v>
      </c>
      <c r="E383" s="86" t="n">
        <v>340</v>
      </c>
      <c r="F383" s="86"/>
      <c r="G383" s="86" t="n">
        <f aca="false">E383+F383</f>
        <v>340</v>
      </c>
      <c r="H383" s="51"/>
    </row>
    <row r="384" s="106" customFormat="true" ht="13.5" hidden="true" customHeight="false" outlineLevel="0" collapsed="false">
      <c r="A384" s="77"/>
      <c r="B384" s="116" t="s">
        <v>936</v>
      </c>
      <c r="C384" s="85" t="s">
        <v>934</v>
      </c>
      <c r="D384" s="125" t="s">
        <v>358</v>
      </c>
      <c r="E384" s="86"/>
      <c r="F384" s="86"/>
      <c r="G384" s="86" t="n">
        <f aca="false">E384+F384</f>
        <v>0</v>
      </c>
      <c r="H384" s="51"/>
    </row>
    <row r="385" s="106" customFormat="true" ht="24" hidden="false" customHeight="false" outlineLevel="0" collapsed="false">
      <c r="A385" s="77"/>
      <c r="B385" s="90" t="s">
        <v>937</v>
      </c>
      <c r="C385" s="97" t="s">
        <v>938</v>
      </c>
      <c r="D385" s="120"/>
      <c r="E385" s="98" t="n">
        <f aca="false">E386+E388</f>
        <v>1215</v>
      </c>
      <c r="F385" s="98" t="n">
        <f aca="false">F386+F388</f>
        <v>0</v>
      </c>
      <c r="G385" s="98" t="n">
        <f aca="false">E385+F385</f>
        <v>1215</v>
      </c>
      <c r="H385" s="51"/>
    </row>
    <row r="386" s="106" customFormat="true" ht="13.5" hidden="false" customHeight="false" outlineLevel="0" collapsed="false">
      <c r="A386" s="77"/>
      <c r="B386" s="90" t="s">
        <v>928</v>
      </c>
      <c r="C386" s="97" t="s">
        <v>938</v>
      </c>
      <c r="D386" s="120" t="s">
        <v>161</v>
      </c>
      <c r="E386" s="98" t="n">
        <f aca="false">E387</f>
        <v>1000</v>
      </c>
      <c r="F386" s="98" t="n">
        <f aca="false">F387</f>
        <v>0</v>
      </c>
      <c r="G386" s="98" t="n">
        <f aca="false">E386+F386</f>
        <v>1000</v>
      </c>
      <c r="H386" s="51"/>
    </row>
    <row r="387" s="106" customFormat="true" ht="13.5" hidden="false" customHeight="false" outlineLevel="0" collapsed="false">
      <c r="A387" s="77"/>
      <c r="B387" s="90" t="s">
        <v>357</v>
      </c>
      <c r="C387" s="97" t="s">
        <v>938</v>
      </c>
      <c r="D387" s="120" t="s">
        <v>358</v>
      </c>
      <c r="E387" s="98" t="n">
        <v>1000</v>
      </c>
      <c r="F387" s="113"/>
      <c r="G387" s="98" t="n">
        <f aca="false">E387+F387</f>
        <v>1000</v>
      </c>
      <c r="H387" s="51"/>
    </row>
    <row r="388" s="106" customFormat="true" ht="13.5" hidden="false" customHeight="false" outlineLevel="0" collapsed="false">
      <c r="A388" s="77"/>
      <c r="B388" s="90" t="s">
        <v>40</v>
      </c>
      <c r="C388" s="97" t="s">
        <v>938</v>
      </c>
      <c r="D388" s="120" t="s">
        <v>41</v>
      </c>
      <c r="E388" s="98" t="n">
        <f aca="false">E389</f>
        <v>215</v>
      </c>
      <c r="F388" s="98" t="n">
        <f aca="false">F389</f>
        <v>0</v>
      </c>
      <c r="G388" s="98" t="n">
        <f aca="false">E388+F388</f>
        <v>215</v>
      </c>
      <c r="H388" s="51"/>
    </row>
    <row r="389" s="106" customFormat="true" ht="13.5" hidden="false" customHeight="false" outlineLevel="0" collapsed="false">
      <c r="A389" s="77"/>
      <c r="B389" s="90" t="s">
        <v>78</v>
      </c>
      <c r="C389" s="97" t="s">
        <v>938</v>
      </c>
      <c r="D389" s="120" t="s">
        <v>43</v>
      </c>
      <c r="E389" s="98" t="n">
        <v>215</v>
      </c>
      <c r="F389" s="113"/>
      <c r="G389" s="98" t="n">
        <f aca="false">E389+F389</f>
        <v>215</v>
      </c>
      <c r="H389" s="51"/>
    </row>
    <row r="390" s="106" customFormat="true" ht="13.5" hidden="false" customHeight="false" outlineLevel="0" collapsed="false">
      <c r="A390" s="77"/>
      <c r="B390" s="90" t="s">
        <v>939</v>
      </c>
      <c r="C390" s="97" t="s">
        <v>940</v>
      </c>
      <c r="D390" s="120"/>
      <c r="E390" s="98" t="n">
        <f aca="false">E391</f>
        <v>181</v>
      </c>
      <c r="F390" s="98" t="n">
        <f aca="false">F391</f>
        <v>0</v>
      </c>
      <c r="G390" s="98" t="n">
        <f aca="false">E390+F390</f>
        <v>181</v>
      </c>
      <c r="H390" s="51"/>
    </row>
    <row r="391" s="106" customFormat="true" ht="13.5" hidden="false" customHeight="false" outlineLevel="0" collapsed="false">
      <c r="A391" s="77"/>
      <c r="B391" s="95" t="s">
        <v>36</v>
      </c>
      <c r="C391" s="97" t="s">
        <v>940</v>
      </c>
      <c r="D391" s="120" t="s">
        <v>37</v>
      </c>
      <c r="E391" s="98" t="n">
        <f aca="false">E392</f>
        <v>181</v>
      </c>
      <c r="F391" s="98" t="n">
        <f aca="false">F392</f>
        <v>0</v>
      </c>
      <c r="G391" s="98" t="n">
        <f aca="false">E391+F391</f>
        <v>181</v>
      </c>
      <c r="H391" s="51"/>
    </row>
    <row r="392" s="106" customFormat="true" ht="13.5" hidden="false" customHeight="false" outlineLevel="0" collapsed="false">
      <c r="A392" s="77"/>
      <c r="B392" s="95" t="s">
        <v>717</v>
      </c>
      <c r="C392" s="97" t="s">
        <v>940</v>
      </c>
      <c r="D392" s="120" t="s">
        <v>39</v>
      </c>
      <c r="E392" s="98" t="n">
        <v>181</v>
      </c>
      <c r="F392" s="98"/>
      <c r="G392" s="98" t="n">
        <f aca="false">E392+F392</f>
        <v>181</v>
      </c>
      <c r="H392" s="51"/>
    </row>
    <row r="393" s="106" customFormat="true" ht="24" hidden="false" customHeight="false" outlineLevel="0" collapsed="false">
      <c r="A393" s="143"/>
      <c r="B393" s="136" t="s">
        <v>941</v>
      </c>
      <c r="C393" s="73" t="s">
        <v>942</v>
      </c>
      <c r="D393" s="132"/>
      <c r="E393" s="75" t="n">
        <f aca="false">E403+E394+E397+E400</f>
        <v>627.8</v>
      </c>
      <c r="F393" s="75" t="n">
        <f aca="false">F403+F394+F397+F400</f>
        <v>0</v>
      </c>
      <c r="G393" s="94" t="n">
        <f aca="false">E393+F393</f>
        <v>627.8</v>
      </c>
      <c r="H393" s="51"/>
    </row>
    <row r="394" customFormat="false" ht="12.75" hidden="false" customHeight="false" outlineLevel="0" collapsed="false">
      <c r="A394" s="144"/>
      <c r="B394" s="87" t="s">
        <v>65</v>
      </c>
      <c r="C394" s="99" t="s">
        <v>943</v>
      </c>
      <c r="D394" s="134"/>
      <c r="E394" s="89" t="n">
        <f aca="false">E395</f>
        <v>25</v>
      </c>
      <c r="F394" s="89" t="n">
        <f aca="false">F395</f>
        <v>0</v>
      </c>
      <c r="G394" s="86" t="n">
        <f aca="false">E394+F394</f>
        <v>25</v>
      </c>
    </row>
    <row r="395" customFormat="false" ht="12.75" hidden="false" customHeight="false" outlineLevel="0" collapsed="false">
      <c r="A395" s="144"/>
      <c r="B395" s="87" t="s">
        <v>36</v>
      </c>
      <c r="C395" s="99" t="s">
        <v>943</v>
      </c>
      <c r="D395" s="134" t="s">
        <v>37</v>
      </c>
      <c r="E395" s="89" t="n">
        <f aca="false">E396</f>
        <v>25</v>
      </c>
      <c r="F395" s="89" t="n">
        <f aca="false">F396</f>
        <v>0</v>
      </c>
      <c r="G395" s="86" t="n">
        <f aca="false">E395+F395</f>
        <v>25</v>
      </c>
    </row>
    <row r="396" customFormat="false" ht="12.75" hidden="false" customHeight="false" outlineLevel="0" collapsed="false">
      <c r="A396" s="144"/>
      <c r="B396" s="87" t="s">
        <v>38</v>
      </c>
      <c r="C396" s="99" t="s">
        <v>943</v>
      </c>
      <c r="D396" s="134" t="s">
        <v>39</v>
      </c>
      <c r="E396" s="89" t="n">
        <v>25</v>
      </c>
      <c r="F396" s="89"/>
      <c r="G396" s="86" t="n">
        <f aca="false">E396+F396</f>
        <v>25</v>
      </c>
    </row>
    <row r="397" customFormat="false" ht="12.75" hidden="false" customHeight="false" outlineLevel="0" collapsed="false">
      <c r="A397" s="144"/>
      <c r="B397" s="87" t="s">
        <v>388</v>
      </c>
      <c r="C397" s="85" t="s">
        <v>944</v>
      </c>
      <c r="D397" s="125"/>
      <c r="E397" s="86" t="n">
        <f aca="false">E398</f>
        <v>352.8</v>
      </c>
      <c r="F397" s="86" t="n">
        <f aca="false">F398</f>
        <v>0</v>
      </c>
      <c r="G397" s="86" t="n">
        <f aca="false">E397+F397</f>
        <v>352.8</v>
      </c>
    </row>
    <row r="398" customFormat="false" ht="12.75" hidden="false" customHeight="false" outlineLevel="0" collapsed="false">
      <c r="A398" s="144"/>
      <c r="B398" s="87" t="s">
        <v>40</v>
      </c>
      <c r="C398" s="85" t="s">
        <v>944</v>
      </c>
      <c r="D398" s="125" t="s">
        <v>41</v>
      </c>
      <c r="E398" s="86" t="n">
        <f aca="false">E399</f>
        <v>352.8</v>
      </c>
      <c r="F398" s="86" t="n">
        <f aca="false">F399</f>
        <v>0</v>
      </c>
      <c r="G398" s="86" t="n">
        <f aca="false">E398+F398</f>
        <v>352.8</v>
      </c>
    </row>
    <row r="399" customFormat="false" ht="24" hidden="false" customHeight="false" outlineLevel="0" collapsed="false">
      <c r="A399" s="144"/>
      <c r="B399" s="87" t="s">
        <v>207</v>
      </c>
      <c r="C399" s="85" t="s">
        <v>944</v>
      </c>
      <c r="D399" s="125" t="s">
        <v>240</v>
      </c>
      <c r="E399" s="86" t="n">
        <v>352.8</v>
      </c>
      <c r="F399" s="86"/>
      <c r="G399" s="86" t="n">
        <f aca="false">E399+F399</f>
        <v>352.8</v>
      </c>
    </row>
    <row r="400" customFormat="false" ht="12.75" hidden="false" customHeight="false" outlineLevel="0" collapsed="false">
      <c r="A400" s="144"/>
      <c r="B400" s="87" t="s">
        <v>388</v>
      </c>
      <c r="C400" s="99" t="s">
        <v>945</v>
      </c>
      <c r="D400" s="125"/>
      <c r="E400" s="86" t="n">
        <f aca="false">E401</f>
        <v>250</v>
      </c>
      <c r="F400" s="86" t="n">
        <f aca="false">F401</f>
        <v>0</v>
      </c>
      <c r="G400" s="86" t="n">
        <f aca="false">E400+F400</f>
        <v>250</v>
      </c>
    </row>
    <row r="401" customFormat="false" ht="12.75" hidden="false" customHeight="false" outlineLevel="0" collapsed="false">
      <c r="A401" s="144"/>
      <c r="B401" s="87" t="s">
        <v>40</v>
      </c>
      <c r="C401" s="99" t="s">
        <v>945</v>
      </c>
      <c r="D401" s="125" t="s">
        <v>41</v>
      </c>
      <c r="E401" s="86" t="n">
        <f aca="false">E402</f>
        <v>250</v>
      </c>
      <c r="F401" s="86" t="n">
        <f aca="false">F402</f>
        <v>0</v>
      </c>
      <c r="G401" s="86" t="n">
        <f aca="false">E401+F401</f>
        <v>250</v>
      </c>
    </row>
    <row r="402" customFormat="false" ht="24" hidden="false" customHeight="false" outlineLevel="0" collapsed="false">
      <c r="A402" s="144"/>
      <c r="B402" s="87" t="s">
        <v>946</v>
      </c>
      <c r="C402" s="99" t="s">
        <v>945</v>
      </c>
      <c r="D402" s="125" t="s">
        <v>240</v>
      </c>
      <c r="E402" s="86" t="n">
        <v>250</v>
      </c>
      <c r="F402" s="86"/>
      <c r="G402" s="86" t="n">
        <f aca="false">E402+F402</f>
        <v>250</v>
      </c>
    </row>
    <row r="403" customFormat="false" ht="12.75" hidden="true" customHeight="false" outlineLevel="0" collapsed="false">
      <c r="A403" s="144"/>
      <c r="B403" s="87" t="s">
        <v>388</v>
      </c>
      <c r="C403" s="99" t="s">
        <v>947</v>
      </c>
      <c r="D403" s="134"/>
      <c r="E403" s="89" t="n">
        <f aca="false">E404</f>
        <v>0</v>
      </c>
      <c r="F403" s="89" t="n">
        <f aca="false">F404</f>
        <v>0</v>
      </c>
      <c r="G403" s="86" t="n">
        <f aca="false">E403+F403</f>
        <v>0</v>
      </c>
    </row>
    <row r="404" customFormat="false" ht="12.75" hidden="true" customHeight="false" outlineLevel="0" collapsed="false">
      <c r="A404" s="144"/>
      <c r="B404" s="87" t="s">
        <v>40</v>
      </c>
      <c r="C404" s="99" t="s">
        <v>947</v>
      </c>
      <c r="D404" s="134" t="s">
        <v>41</v>
      </c>
      <c r="E404" s="89" t="n">
        <f aca="false">E405</f>
        <v>0</v>
      </c>
      <c r="F404" s="89" t="n">
        <f aca="false">F405</f>
        <v>0</v>
      </c>
      <c r="G404" s="86" t="n">
        <f aca="false">E404+F404</f>
        <v>0</v>
      </c>
    </row>
    <row r="405" customFormat="false" ht="24.75" hidden="true" customHeight="true" outlineLevel="0" collapsed="false">
      <c r="A405" s="144"/>
      <c r="B405" s="87" t="s">
        <v>948</v>
      </c>
      <c r="C405" s="99" t="s">
        <v>947</v>
      </c>
      <c r="D405" s="134" t="s">
        <v>240</v>
      </c>
      <c r="E405" s="89" t="n">
        <v>0</v>
      </c>
      <c r="F405" s="89" t="n">
        <v>0</v>
      </c>
      <c r="G405" s="86" t="n">
        <f aca="false">E405+F405</f>
        <v>0</v>
      </c>
    </row>
    <row r="406" s="106" customFormat="true" ht="24" hidden="false" customHeight="false" outlineLevel="0" collapsed="false">
      <c r="A406" s="143"/>
      <c r="B406" s="136" t="s">
        <v>949</v>
      </c>
      <c r="C406" s="137" t="s">
        <v>950</v>
      </c>
      <c r="D406" s="139"/>
      <c r="E406" s="94" t="n">
        <f aca="false">E407+E414</f>
        <v>1238</v>
      </c>
      <c r="F406" s="94" t="n">
        <f aca="false">F407+F414</f>
        <v>0</v>
      </c>
      <c r="G406" s="94" t="n">
        <f aca="false">E406+F406</f>
        <v>1238</v>
      </c>
      <c r="H406" s="51"/>
    </row>
    <row r="407" customFormat="false" ht="12.75" hidden="false" customHeight="false" outlineLevel="0" collapsed="false">
      <c r="A407" s="144"/>
      <c r="B407" s="87" t="s">
        <v>939</v>
      </c>
      <c r="C407" s="85" t="s">
        <v>951</v>
      </c>
      <c r="D407" s="125"/>
      <c r="E407" s="86" t="n">
        <f aca="false">E408+E410+E412</f>
        <v>1238</v>
      </c>
      <c r="F407" s="86" t="n">
        <f aca="false">F408+F410+F412</f>
        <v>0</v>
      </c>
      <c r="G407" s="86" t="n">
        <f aca="false">E407+F407</f>
        <v>1238</v>
      </c>
    </row>
    <row r="408" customFormat="false" ht="12.75" hidden="false" customHeight="false" outlineLevel="0" collapsed="false">
      <c r="A408" s="144"/>
      <c r="B408" s="83" t="s">
        <v>36</v>
      </c>
      <c r="C408" s="85" t="s">
        <v>951</v>
      </c>
      <c r="D408" s="125" t="s">
        <v>37</v>
      </c>
      <c r="E408" s="86" t="n">
        <f aca="false">E409</f>
        <v>1238</v>
      </c>
      <c r="F408" s="86" t="n">
        <f aca="false">F409</f>
        <v>0</v>
      </c>
      <c r="G408" s="86" t="n">
        <f aca="false">E408+F408</f>
        <v>1238</v>
      </c>
    </row>
    <row r="409" customFormat="false" ht="12.75" hidden="false" customHeight="false" outlineLevel="0" collapsed="false">
      <c r="A409" s="144"/>
      <c r="B409" s="83" t="s">
        <v>717</v>
      </c>
      <c r="C409" s="85" t="s">
        <v>951</v>
      </c>
      <c r="D409" s="125" t="s">
        <v>39</v>
      </c>
      <c r="E409" s="86" t="n">
        <f aca="false">97+1141</f>
        <v>1238</v>
      </c>
      <c r="F409" s="86"/>
      <c r="G409" s="86" t="n">
        <f aca="false">E409+F409</f>
        <v>1238</v>
      </c>
    </row>
    <row r="410" customFormat="false" ht="12.75" hidden="true" customHeight="false" outlineLevel="0" collapsed="false">
      <c r="A410" s="144"/>
      <c r="B410" s="83" t="s">
        <v>212</v>
      </c>
      <c r="C410" s="85" t="s">
        <v>951</v>
      </c>
      <c r="D410" s="125" t="s">
        <v>446</v>
      </c>
      <c r="E410" s="86" t="n">
        <f aca="false">E411</f>
        <v>0</v>
      </c>
      <c r="F410" s="86" t="n">
        <f aca="false">F411</f>
        <v>0</v>
      </c>
      <c r="G410" s="86" t="n">
        <f aca="false">E410+F410</f>
        <v>0</v>
      </c>
    </row>
    <row r="411" customFormat="false" ht="12.75" hidden="true" customHeight="false" outlineLevel="0" collapsed="false">
      <c r="A411" s="144"/>
      <c r="B411" s="90" t="s">
        <v>213</v>
      </c>
      <c r="C411" s="85" t="s">
        <v>951</v>
      </c>
      <c r="D411" s="125" t="s">
        <v>952</v>
      </c>
      <c r="E411" s="86"/>
      <c r="F411" s="86"/>
      <c r="G411" s="86" t="n">
        <f aca="false">E411+F411</f>
        <v>0</v>
      </c>
    </row>
    <row r="412" customFormat="false" ht="12.75" hidden="true" customHeight="false" outlineLevel="0" collapsed="false">
      <c r="A412" s="144"/>
      <c r="B412" s="90" t="s">
        <v>40</v>
      </c>
      <c r="C412" s="85" t="s">
        <v>951</v>
      </c>
      <c r="D412" s="125" t="s">
        <v>41</v>
      </c>
      <c r="E412" s="86" t="n">
        <f aca="false">E413</f>
        <v>0</v>
      </c>
      <c r="F412" s="86" t="n">
        <f aca="false">F413</f>
        <v>0</v>
      </c>
      <c r="G412" s="86" t="n">
        <f aca="false">E412+F412</f>
        <v>0</v>
      </c>
    </row>
    <row r="413" customFormat="false" ht="12.75" hidden="true" customHeight="false" outlineLevel="0" collapsed="false">
      <c r="A413" s="144"/>
      <c r="B413" s="90" t="s">
        <v>78</v>
      </c>
      <c r="C413" s="85" t="s">
        <v>951</v>
      </c>
      <c r="D413" s="125" t="s">
        <v>43</v>
      </c>
      <c r="E413" s="86"/>
      <c r="F413" s="86"/>
      <c r="G413" s="86" t="n">
        <f aca="false">E413+F413</f>
        <v>0</v>
      </c>
    </row>
    <row r="414" customFormat="false" ht="12.75" hidden="true" customHeight="false" outlineLevel="0" collapsed="false">
      <c r="A414" s="144"/>
      <c r="B414" s="90" t="s">
        <v>953</v>
      </c>
      <c r="C414" s="97" t="s">
        <v>954</v>
      </c>
      <c r="D414" s="120"/>
      <c r="E414" s="98" t="n">
        <f aca="false">E415</f>
        <v>0</v>
      </c>
      <c r="F414" s="98" t="n">
        <f aca="false">F415</f>
        <v>0</v>
      </c>
      <c r="G414" s="86" t="n">
        <f aca="false">E414+F414</f>
        <v>0</v>
      </c>
    </row>
    <row r="415" customFormat="false" ht="12.75" hidden="true" customHeight="false" outlineLevel="0" collapsed="false">
      <c r="A415" s="144"/>
      <c r="B415" s="95" t="s">
        <v>36</v>
      </c>
      <c r="C415" s="97" t="s">
        <v>954</v>
      </c>
      <c r="D415" s="120" t="s">
        <v>37</v>
      </c>
      <c r="E415" s="98" t="n">
        <f aca="false">E416</f>
        <v>0</v>
      </c>
      <c r="F415" s="98" t="n">
        <f aca="false">F416</f>
        <v>0</v>
      </c>
      <c r="G415" s="86" t="n">
        <f aca="false">E415+F415</f>
        <v>0</v>
      </c>
    </row>
    <row r="416" customFormat="false" ht="12.75" hidden="true" customHeight="false" outlineLevel="0" collapsed="false">
      <c r="A416" s="144"/>
      <c r="B416" s="95" t="s">
        <v>717</v>
      </c>
      <c r="C416" s="97" t="s">
        <v>954</v>
      </c>
      <c r="D416" s="120" t="s">
        <v>39</v>
      </c>
      <c r="E416" s="98"/>
      <c r="F416" s="98"/>
      <c r="G416" s="86" t="n">
        <f aca="false">E416+F416</f>
        <v>0</v>
      </c>
    </row>
    <row r="417" s="106" customFormat="true" ht="24" hidden="false" customHeight="false" outlineLevel="0" collapsed="false">
      <c r="A417" s="143"/>
      <c r="B417" s="72" t="s">
        <v>955</v>
      </c>
      <c r="C417" s="73" t="s">
        <v>956</v>
      </c>
      <c r="D417" s="132"/>
      <c r="E417" s="75" t="n">
        <f aca="false">E418+E456</f>
        <v>31543.9</v>
      </c>
      <c r="F417" s="75" t="n">
        <f aca="false">F418+F456</f>
        <v>65</v>
      </c>
      <c r="G417" s="94" t="n">
        <f aca="false">E417+F417</f>
        <v>31608.9</v>
      </c>
      <c r="H417" s="51"/>
    </row>
    <row r="418" s="82" customFormat="true" ht="24" hidden="false" customHeight="false" outlineLevel="0" collapsed="false">
      <c r="A418" s="145"/>
      <c r="B418" s="101" t="s">
        <v>957</v>
      </c>
      <c r="C418" s="100" t="s">
        <v>958</v>
      </c>
      <c r="D418" s="133"/>
      <c r="E418" s="80" t="n">
        <f aca="false">E419+E431+E434+E422+E425+E428+E447+E450+E453+E444+E441</f>
        <v>8611.8</v>
      </c>
      <c r="F418" s="80" t="n">
        <f aca="false">F419+F431+F434+F422+F425+F428+F447+F450+F453+F444+F441</f>
        <v>65</v>
      </c>
      <c r="G418" s="88" t="n">
        <f aca="false">E418+F418</f>
        <v>8676.8</v>
      </c>
      <c r="H418" s="81"/>
    </row>
    <row r="419" customFormat="false" ht="15" hidden="false" customHeight="true" outlineLevel="0" collapsed="false">
      <c r="A419" s="144"/>
      <c r="B419" s="146" t="s">
        <v>186</v>
      </c>
      <c r="C419" s="99" t="s">
        <v>959</v>
      </c>
      <c r="D419" s="134"/>
      <c r="E419" s="89" t="n">
        <f aca="false">E420</f>
        <v>953.9</v>
      </c>
      <c r="F419" s="89" t="n">
        <f aca="false">F420</f>
        <v>65</v>
      </c>
      <c r="G419" s="86" t="n">
        <f aca="false">E419+F419</f>
        <v>1018.9</v>
      </c>
    </row>
    <row r="420" customFormat="false" ht="12.75" hidden="false" customHeight="false" outlineLevel="0" collapsed="false">
      <c r="A420" s="144"/>
      <c r="B420" s="87" t="s">
        <v>747</v>
      </c>
      <c r="C420" s="99" t="s">
        <v>959</v>
      </c>
      <c r="D420" s="134" t="s">
        <v>47</v>
      </c>
      <c r="E420" s="89" t="n">
        <f aca="false">E421</f>
        <v>953.9</v>
      </c>
      <c r="F420" s="89" t="n">
        <f aca="false">F421</f>
        <v>65</v>
      </c>
      <c r="G420" s="86" t="n">
        <f aca="false">E420+F420</f>
        <v>1018.9</v>
      </c>
    </row>
    <row r="421" customFormat="false" ht="12.75" hidden="false" customHeight="false" outlineLevel="0" collapsed="false">
      <c r="A421" s="144"/>
      <c r="B421" s="87" t="s">
        <v>56</v>
      </c>
      <c r="C421" s="99" t="s">
        <v>959</v>
      </c>
      <c r="D421" s="134" t="s">
        <v>71</v>
      </c>
      <c r="E421" s="89" t="n">
        <v>953.9</v>
      </c>
      <c r="F421" s="89" t="n">
        <f aca="false">65</f>
        <v>65</v>
      </c>
      <c r="G421" s="86" t="n">
        <f aca="false">E421+F421</f>
        <v>1018.9</v>
      </c>
    </row>
    <row r="422" customFormat="false" ht="12.75" hidden="true" customHeight="false" outlineLevel="0" collapsed="false">
      <c r="A422" s="144"/>
      <c r="B422" s="87" t="s">
        <v>960</v>
      </c>
      <c r="C422" s="85"/>
      <c r="D422" s="85"/>
      <c r="E422" s="86"/>
      <c r="F422" s="86"/>
      <c r="G422" s="86" t="n">
        <f aca="false">E422+F422</f>
        <v>0</v>
      </c>
    </row>
    <row r="423" customFormat="false" ht="12.75" hidden="true" customHeight="false" outlineLevel="0" collapsed="false">
      <c r="A423" s="144"/>
      <c r="B423" s="87" t="s">
        <v>747</v>
      </c>
      <c r="C423" s="85"/>
      <c r="D423" s="85"/>
      <c r="E423" s="86"/>
      <c r="F423" s="86"/>
      <c r="G423" s="86" t="n">
        <f aca="false">E423+F423</f>
        <v>0</v>
      </c>
    </row>
    <row r="424" customFormat="false" ht="10.5" hidden="true" customHeight="true" outlineLevel="0" collapsed="false">
      <c r="A424" s="144"/>
      <c r="B424" s="87" t="s">
        <v>48</v>
      </c>
      <c r="C424" s="85"/>
      <c r="D424" s="85"/>
      <c r="E424" s="86"/>
      <c r="F424" s="86"/>
      <c r="G424" s="86" t="n">
        <f aca="false">E424+F424</f>
        <v>0</v>
      </c>
    </row>
    <row r="425" customFormat="false" ht="12.75" hidden="true" customHeight="false" outlineLevel="0" collapsed="false">
      <c r="A425" s="144"/>
      <c r="B425" s="87"/>
      <c r="C425" s="85"/>
      <c r="D425" s="134"/>
      <c r="E425" s="89" t="n">
        <f aca="false">E426</f>
        <v>0</v>
      </c>
      <c r="F425" s="89" t="n">
        <f aca="false">F426</f>
        <v>0</v>
      </c>
      <c r="G425" s="86" t="n">
        <f aca="false">E425+F425</f>
        <v>0</v>
      </c>
    </row>
    <row r="426" customFormat="false" ht="12.75" hidden="true" customHeight="false" outlineLevel="0" collapsed="false">
      <c r="A426" s="144"/>
      <c r="B426" s="147"/>
      <c r="C426" s="85"/>
      <c r="D426" s="134"/>
      <c r="E426" s="89" t="n">
        <f aca="false">E427</f>
        <v>0</v>
      </c>
      <c r="F426" s="89" t="n">
        <f aca="false">F427</f>
        <v>0</v>
      </c>
      <c r="G426" s="86" t="n">
        <f aca="false">E426+F426</f>
        <v>0</v>
      </c>
    </row>
    <row r="427" customFormat="false" ht="12.75" hidden="true" customHeight="false" outlineLevel="0" collapsed="false">
      <c r="A427" s="144"/>
      <c r="B427" s="87"/>
      <c r="C427" s="85"/>
      <c r="D427" s="134"/>
      <c r="E427" s="89"/>
      <c r="F427" s="89"/>
      <c r="G427" s="86" t="n">
        <f aca="false">E427+F427</f>
        <v>0</v>
      </c>
    </row>
    <row r="428" customFormat="false" ht="12.75" hidden="true" customHeight="false" outlineLevel="0" collapsed="false">
      <c r="A428" s="144"/>
      <c r="B428" s="87"/>
      <c r="C428" s="85"/>
      <c r="D428" s="85"/>
      <c r="E428" s="86" t="n">
        <f aca="false">E429</f>
        <v>0</v>
      </c>
      <c r="F428" s="86" t="n">
        <f aca="false">F429</f>
        <v>0</v>
      </c>
      <c r="G428" s="86" t="n">
        <f aca="false">E428+F428</f>
        <v>0</v>
      </c>
    </row>
    <row r="429" customFormat="false" ht="12.75" hidden="true" customHeight="false" outlineLevel="0" collapsed="false">
      <c r="A429" s="144"/>
      <c r="B429" s="87"/>
      <c r="C429" s="85"/>
      <c r="D429" s="85"/>
      <c r="E429" s="86" t="n">
        <f aca="false">E430</f>
        <v>0</v>
      </c>
      <c r="F429" s="86" t="n">
        <f aca="false">F430</f>
        <v>0</v>
      </c>
      <c r="G429" s="86" t="n">
        <f aca="false">E429+F429</f>
        <v>0</v>
      </c>
    </row>
    <row r="430" customFormat="false" ht="12.75" hidden="true" customHeight="false" outlineLevel="0" collapsed="false">
      <c r="A430" s="144"/>
      <c r="B430" s="87"/>
      <c r="C430" s="85"/>
      <c r="D430" s="85"/>
      <c r="E430" s="86"/>
      <c r="F430" s="86"/>
      <c r="G430" s="86" t="n">
        <f aca="false">E430+F430</f>
        <v>0</v>
      </c>
    </row>
    <row r="431" customFormat="false" ht="12.75" hidden="false" customHeight="false" outlineLevel="0" collapsed="false">
      <c r="A431" s="144"/>
      <c r="B431" s="87" t="s">
        <v>72</v>
      </c>
      <c r="C431" s="99" t="s">
        <v>961</v>
      </c>
      <c r="D431" s="134"/>
      <c r="E431" s="89" t="n">
        <f aca="false">E432</f>
        <v>437.5</v>
      </c>
      <c r="F431" s="89" t="n">
        <f aca="false">F432</f>
        <v>0</v>
      </c>
      <c r="G431" s="86" t="n">
        <f aca="false">E431+F431</f>
        <v>437.5</v>
      </c>
    </row>
    <row r="432" customFormat="false" ht="12.75" hidden="false" customHeight="false" outlineLevel="0" collapsed="false">
      <c r="A432" s="144"/>
      <c r="B432" s="87" t="s">
        <v>747</v>
      </c>
      <c r="C432" s="99" t="s">
        <v>961</v>
      </c>
      <c r="D432" s="134" t="s">
        <v>47</v>
      </c>
      <c r="E432" s="89" t="n">
        <f aca="false">E433</f>
        <v>437.5</v>
      </c>
      <c r="F432" s="89" t="n">
        <f aca="false">F433</f>
        <v>0</v>
      </c>
      <c r="G432" s="86" t="n">
        <f aca="false">E432+F432</f>
        <v>437.5</v>
      </c>
    </row>
    <row r="433" customFormat="false" ht="12.75" hidden="false" customHeight="false" outlineLevel="0" collapsed="false">
      <c r="A433" s="144"/>
      <c r="B433" s="87" t="s">
        <v>56</v>
      </c>
      <c r="C433" s="99" t="s">
        <v>961</v>
      </c>
      <c r="D433" s="134" t="s">
        <v>71</v>
      </c>
      <c r="E433" s="89" t="n">
        <f aca="false">437.5</f>
        <v>437.5</v>
      </c>
      <c r="F433" s="89"/>
      <c r="G433" s="86" t="n">
        <f aca="false">E433+F433</f>
        <v>437.5</v>
      </c>
    </row>
    <row r="434" customFormat="false" ht="12.75" hidden="false" customHeight="false" outlineLevel="0" collapsed="false">
      <c r="A434" s="144"/>
      <c r="B434" s="87" t="s">
        <v>818</v>
      </c>
      <c r="C434" s="99" t="s">
        <v>962</v>
      </c>
      <c r="D434" s="134"/>
      <c r="E434" s="89" t="n">
        <f aca="false">E435+E437+E439</f>
        <v>6920.4</v>
      </c>
      <c r="F434" s="89" t="n">
        <f aca="false">F435+F437+F439</f>
        <v>0</v>
      </c>
      <c r="G434" s="86" t="n">
        <f aca="false">E434+F434</f>
        <v>6920.4</v>
      </c>
    </row>
    <row r="435" customFormat="false" ht="24" hidden="false" customHeight="false" outlineLevel="0" collapsed="false">
      <c r="A435" s="144"/>
      <c r="B435" s="87" t="s">
        <v>716</v>
      </c>
      <c r="C435" s="99" t="s">
        <v>962</v>
      </c>
      <c r="D435" s="134" t="s">
        <v>27</v>
      </c>
      <c r="E435" s="89" t="n">
        <f aca="false">E436</f>
        <v>6300</v>
      </c>
      <c r="F435" s="89" t="n">
        <f aca="false">F436</f>
        <v>0</v>
      </c>
      <c r="G435" s="86" t="n">
        <f aca="false">E435+F435</f>
        <v>6300</v>
      </c>
    </row>
    <row r="436" customFormat="false" ht="12.75" hidden="false" customHeight="false" outlineLevel="0" collapsed="false">
      <c r="A436" s="144"/>
      <c r="B436" s="87" t="s">
        <v>28</v>
      </c>
      <c r="C436" s="99" t="s">
        <v>962</v>
      </c>
      <c r="D436" s="134" t="s">
        <v>179</v>
      </c>
      <c r="E436" s="89" t="n">
        <f aca="false">6300</f>
        <v>6300</v>
      </c>
      <c r="F436" s="89"/>
      <c r="G436" s="86" t="n">
        <f aca="false">E436+F436</f>
        <v>6300</v>
      </c>
    </row>
    <row r="437" customFormat="false" ht="12.75" hidden="false" customHeight="false" outlineLevel="0" collapsed="false">
      <c r="A437" s="144"/>
      <c r="B437" s="83" t="s">
        <v>36</v>
      </c>
      <c r="C437" s="99" t="s">
        <v>962</v>
      </c>
      <c r="D437" s="134" t="s">
        <v>37</v>
      </c>
      <c r="E437" s="89" t="n">
        <f aca="false">E438</f>
        <v>620.4</v>
      </c>
      <c r="F437" s="89" t="n">
        <f aca="false">F438</f>
        <v>0</v>
      </c>
      <c r="G437" s="86" t="n">
        <f aca="false">E437+F437</f>
        <v>620.4</v>
      </c>
    </row>
    <row r="438" customFormat="false" ht="12.75" hidden="false" customHeight="false" outlineLevel="0" collapsed="false">
      <c r="A438" s="144"/>
      <c r="B438" s="83" t="s">
        <v>717</v>
      </c>
      <c r="C438" s="99" t="s">
        <v>962</v>
      </c>
      <c r="D438" s="134" t="s">
        <v>39</v>
      </c>
      <c r="E438" s="89" t="n">
        <v>620.4</v>
      </c>
      <c r="F438" s="89"/>
      <c r="G438" s="86" t="n">
        <f aca="false">E438+F438</f>
        <v>620.4</v>
      </c>
    </row>
    <row r="439" customFormat="false" ht="12.75" hidden="true" customHeight="false" outlineLevel="0" collapsed="false">
      <c r="A439" s="144"/>
      <c r="B439" s="87" t="s">
        <v>40</v>
      </c>
      <c r="C439" s="99" t="s">
        <v>962</v>
      </c>
      <c r="D439" s="134" t="s">
        <v>41</v>
      </c>
      <c r="E439" s="89" t="n">
        <f aca="false">E440</f>
        <v>0</v>
      </c>
      <c r="F439" s="89" t="n">
        <f aca="false">F440</f>
        <v>0</v>
      </c>
      <c r="G439" s="86" t="n">
        <f aca="false">E439+F439</f>
        <v>0</v>
      </c>
    </row>
    <row r="440" customFormat="false" ht="12.75" hidden="true" customHeight="false" outlineLevel="0" collapsed="false">
      <c r="A440" s="144"/>
      <c r="B440" s="87" t="s">
        <v>78</v>
      </c>
      <c r="C440" s="99" t="s">
        <v>962</v>
      </c>
      <c r="D440" s="134" t="s">
        <v>43</v>
      </c>
      <c r="E440" s="89"/>
      <c r="F440" s="89"/>
      <c r="G440" s="86" t="n">
        <f aca="false">E440+F440</f>
        <v>0</v>
      </c>
    </row>
    <row r="441" customFormat="false" ht="0.75" hidden="true" customHeight="true" outlineLevel="0" collapsed="false">
      <c r="A441" s="144"/>
      <c r="B441" s="83" t="s">
        <v>963</v>
      </c>
      <c r="C441" s="85" t="s">
        <v>964</v>
      </c>
      <c r="D441" s="85"/>
      <c r="E441" s="89" t="n">
        <f aca="false">E442</f>
        <v>0</v>
      </c>
      <c r="F441" s="89" t="n">
        <f aca="false">F442</f>
        <v>0</v>
      </c>
      <c r="G441" s="86" t="n">
        <f aca="false">E441+F441</f>
        <v>0</v>
      </c>
    </row>
    <row r="442" customFormat="false" ht="12.75" hidden="true" customHeight="false" outlineLevel="0" collapsed="false">
      <c r="A442" s="144"/>
      <c r="B442" s="87" t="s">
        <v>747</v>
      </c>
      <c r="C442" s="85" t="s">
        <v>964</v>
      </c>
      <c r="D442" s="85" t="s">
        <v>47</v>
      </c>
      <c r="E442" s="89" t="n">
        <f aca="false">E443</f>
        <v>0</v>
      </c>
      <c r="F442" s="89" t="n">
        <f aca="false">F443</f>
        <v>0</v>
      </c>
      <c r="G442" s="86" t="n">
        <f aca="false">E442+F442</f>
        <v>0</v>
      </c>
    </row>
    <row r="443" customFormat="false" ht="12.75" hidden="true" customHeight="false" outlineLevel="0" collapsed="false">
      <c r="A443" s="144"/>
      <c r="B443" s="87" t="s">
        <v>48</v>
      </c>
      <c r="C443" s="85" t="s">
        <v>964</v>
      </c>
      <c r="D443" s="85" t="s">
        <v>49</v>
      </c>
      <c r="E443" s="89"/>
      <c r="F443" s="89"/>
      <c r="G443" s="86" t="n">
        <f aca="false">E443+F443</f>
        <v>0</v>
      </c>
    </row>
    <row r="444" customFormat="false" ht="12.75" hidden="true" customHeight="false" outlineLevel="0" collapsed="false">
      <c r="A444" s="144"/>
      <c r="B444" s="148"/>
      <c r="C444" s="85"/>
      <c r="D444" s="85"/>
      <c r="E444" s="86" t="n">
        <f aca="false">E445</f>
        <v>0</v>
      </c>
      <c r="F444" s="86" t="n">
        <f aca="false">F445</f>
        <v>0</v>
      </c>
      <c r="G444" s="86" t="n">
        <f aca="false">E444+F444</f>
        <v>0</v>
      </c>
    </row>
    <row r="445" customFormat="false" ht="12.75" hidden="true" customHeight="false" outlineLevel="0" collapsed="false">
      <c r="A445" s="144"/>
      <c r="B445" s="87"/>
      <c r="C445" s="85"/>
      <c r="D445" s="85"/>
      <c r="E445" s="86" t="n">
        <f aca="false">E446</f>
        <v>0</v>
      </c>
      <c r="F445" s="86" t="n">
        <f aca="false">F446</f>
        <v>0</v>
      </c>
      <c r="G445" s="86" t="n">
        <f aca="false">E445+F445</f>
        <v>0</v>
      </c>
    </row>
    <row r="446" customFormat="false" ht="12.75" hidden="true" customHeight="false" outlineLevel="0" collapsed="false">
      <c r="A446" s="144"/>
      <c r="B446" s="87"/>
      <c r="C446" s="85"/>
      <c r="D446" s="85"/>
      <c r="E446" s="86"/>
      <c r="F446" s="86"/>
      <c r="G446" s="86" t="n">
        <f aca="false">E446+F446</f>
        <v>0</v>
      </c>
    </row>
    <row r="447" customFormat="false" ht="49.5" hidden="true" customHeight="true" outlineLevel="0" collapsed="false">
      <c r="A447" s="144"/>
      <c r="B447" s="87" t="s">
        <v>965</v>
      </c>
      <c r="C447" s="85" t="s">
        <v>966</v>
      </c>
      <c r="D447" s="85"/>
      <c r="E447" s="86" t="n">
        <f aca="false">E448</f>
        <v>0</v>
      </c>
      <c r="F447" s="86" t="n">
        <f aca="false">F448</f>
        <v>0</v>
      </c>
      <c r="G447" s="86" t="n">
        <f aca="false">E447+F447</f>
        <v>0</v>
      </c>
    </row>
    <row r="448" customFormat="false" ht="12.75" hidden="true" customHeight="false" outlineLevel="0" collapsed="false">
      <c r="A448" s="144"/>
      <c r="B448" s="87" t="s">
        <v>747</v>
      </c>
      <c r="C448" s="85" t="s">
        <v>966</v>
      </c>
      <c r="D448" s="85" t="s">
        <v>47</v>
      </c>
      <c r="E448" s="86" t="n">
        <f aca="false">E449</f>
        <v>0</v>
      </c>
      <c r="F448" s="86" t="n">
        <f aca="false">F449</f>
        <v>0</v>
      </c>
      <c r="G448" s="86" t="n">
        <f aca="false">E448+F448</f>
        <v>0</v>
      </c>
    </row>
    <row r="449" customFormat="false" ht="12.75" hidden="true" customHeight="false" outlineLevel="0" collapsed="false">
      <c r="A449" s="144"/>
      <c r="B449" s="87" t="s">
        <v>48</v>
      </c>
      <c r="C449" s="85" t="s">
        <v>966</v>
      </c>
      <c r="D449" s="85" t="s">
        <v>49</v>
      </c>
      <c r="E449" s="86"/>
      <c r="F449" s="86"/>
      <c r="G449" s="86" t="n">
        <f aca="false">E449+F449</f>
        <v>0</v>
      </c>
    </row>
    <row r="450" customFormat="false" ht="36" hidden="true" customHeight="false" outlineLevel="0" collapsed="false">
      <c r="A450" s="144"/>
      <c r="B450" s="87" t="s">
        <v>967</v>
      </c>
      <c r="C450" s="85" t="s">
        <v>968</v>
      </c>
      <c r="D450" s="85"/>
      <c r="E450" s="86" t="n">
        <f aca="false">E451</f>
        <v>0</v>
      </c>
      <c r="F450" s="86" t="n">
        <f aca="false">F451</f>
        <v>0</v>
      </c>
      <c r="G450" s="86" t="n">
        <f aca="false">E450+F450</f>
        <v>0</v>
      </c>
    </row>
    <row r="451" customFormat="false" ht="12.75" hidden="true" customHeight="false" outlineLevel="0" collapsed="false">
      <c r="A451" s="144"/>
      <c r="B451" s="87" t="s">
        <v>747</v>
      </c>
      <c r="C451" s="85" t="s">
        <v>968</v>
      </c>
      <c r="D451" s="85" t="s">
        <v>47</v>
      </c>
      <c r="E451" s="86" t="n">
        <f aca="false">E452</f>
        <v>0</v>
      </c>
      <c r="F451" s="86" t="n">
        <f aca="false">F452</f>
        <v>0</v>
      </c>
      <c r="G451" s="86" t="n">
        <f aca="false">E451+F451</f>
        <v>0</v>
      </c>
    </row>
    <row r="452" customFormat="false" ht="12.75" hidden="true" customHeight="false" outlineLevel="0" collapsed="false">
      <c r="A452" s="144"/>
      <c r="B452" s="87" t="s">
        <v>48</v>
      </c>
      <c r="C452" s="85" t="s">
        <v>968</v>
      </c>
      <c r="D452" s="85" t="s">
        <v>49</v>
      </c>
      <c r="E452" s="86"/>
      <c r="F452" s="86"/>
      <c r="G452" s="86" t="n">
        <f aca="false">E452+F452</f>
        <v>0</v>
      </c>
    </row>
    <row r="453" customFormat="false" ht="24" hidden="false" customHeight="false" outlineLevel="0" collapsed="false">
      <c r="A453" s="144"/>
      <c r="B453" s="87" t="s">
        <v>969</v>
      </c>
      <c r="C453" s="85" t="s">
        <v>970</v>
      </c>
      <c r="D453" s="85"/>
      <c r="E453" s="86" t="n">
        <f aca="false">E454</f>
        <v>300</v>
      </c>
      <c r="F453" s="86" t="n">
        <f aca="false">F454</f>
        <v>0</v>
      </c>
      <c r="G453" s="86" t="n">
        <f aca="false">E453+F453</f>
        <v>300</v>
      </c>
    </row>
    <row r="454" customFormat="false" ht="12.75" hidden="false" customHeight="false" outlineLevel="0" collapsed="false">
      <c r="A454" s="144"/>
      <c r="B454" s="87" t="s">
        <v>747</v>
      </c>
      <c r="C454" s="85" t="s">
        <v>970</v>
      </c>
      <c r="D454" s="85" t="s">
        <v>47</v>
      </c>
      <c r="E454" s="86" t="n">
        <f aca="false">E455</f>
        <v>300</v>
      </c>
      <c r="F454" s="86" t="n">
        <f aca="false">F455</f>
        <v>0</v>
      </c>
      <c r="G454" s="86" t="n">
        <f aca="false">E454+F454</f>
        <v>300</v>
      </c>
    </row>
    <row r="455" customFormat="false" ht="12.75" hidden="false" customHeight="false" outlineLevel="0" collapsed="false">
      <c r="A455" s="144"/>
      <c r="B455" s="87" t="s">
        <v>48</v>
      </c>
      <c r="C455" s="85" t="s">
        <v>970</v>
      </c>
      <c r="D455" s="85" t="s">
        <v>49</v>
      </c>
      <c r="E455" s="86" t="n">
        <v>300</v>
      </c>
      <c r="F455" s="86"/>
      <c r="G455" s="86" t="n">
        <f aca="false">E455+F455</f>
        <v>300</v>
      </c>
    </row>
    <row r="456" s="82" customFormat="true" ht="24" hidden="false" customHeight="false" outlineLevel="0" collapsed="false">
      <c r="A456" s="145"/>
      <c r="B456" s="101" t="s">
        <v>971</v>
      </c>
      <c r="C456" s="100" t="s">
        <v>972</v>
      </c>
      <c r="D456" s="133"/>
      <c r="E456" s="80" t="n">
        <f aca="false">E457+E460+E463+E466</f>
        <v>22932.1</v>
      </c>
      <c r="F456" s="80" t="n">
        <f aca="false">F457+F460+F463+F466</f>
        <v>0</v>
      </c>
      <c r="G456" s="88" t="n">
        <f aca="false">E456+F456</f>
        <v>22932.1</v>
      </c>
      <c r="H456" s="81"/>
    </row>
    <row r="457" customFormat="false" ht="12.75" hidden="false" customHeight="false" outlineLevel="0" collapsed="false">
      <c r="A457" s="144"/>
      <c r="B457" s="87" t="s">
        <v>676</v>
      </c>
      <c r="C457" s="99" t="s">
        <v>973</v>
      </c>
      <c r="D457" s="134"/>
      <c r="E457" s="89" t="n">
        <f aca="false">E458</f>
        <v>2239.3</v>
      </c>
      <c r="F457" s="89" t="n">
        <f aca="false">F458</f>
        <v>0</v>
      </c>
      <c r="G457" s="86" t="n">
        <f aca="false">E457+F457</f>
        <v>2239.3</v>
      </c>
    </row>
    <row r="458" customFormat="false" ht="12.75" hidden="false" customHeight="false" outlineLevel="0" collapsed="false">
      <c r="A458" s="144"/>
      <c r="B458" s="87" t="s">
        <v>46</v>
      </c>
      <c r="C458" s="99" t="s">
        <v>973</v>
      </c>
      <c r="D458" s="134" t="s">
        <v>47</v>
      </c>
      <c r="E458" s="89" t="n">
        <f aca="false">E459</f>
        <v>2239.3</v>
      </c>
      <c r="F458" s="89" t="n">
        <f aca="false">F459</f>
        <v>0</v>
      </c>
      <c r="G458" s="86" t="n">
        <f aca="false">E458+F458</f>
        <v>2239.3</v>
      </c>
    </row>
    <row r="459" customFormat="false" ht="12.75" hidden="false" customHeight="false" outlineLevel="0" collapsed="false">
      <c r="A459" s="144"/>
      <c r="B459" s="87" t="s">
        <v>678</v>
      </c>
      <c r="C459" s="99" t="s">
        <v>973</v>
      </c>
      <c r="D459" s="134" t="s">
        <v>679</v>
      </c>
      <c r="E459" s="89" t="n">
        <v>2239.3</v>
      </c>
      <c r="F459" s="89"/>
      <c r="G459" s="86" t="n">
        <f aca="false">E459+F459</f>
        <v>2239.3</v>
      </c>
    </row>
    <row r="460" customFormat="false" ht="12.75" hidden="false" customHeight="false" outlineLevel="0" collapsed="false">
      <c r="A460" s="144"/>
      <c r="B460" s="87" t="s">
        <v>676</v>
      </c>
      <c r="C460" s="99" t="s">
        <v>974</v>
      </c>
      <c r="D460" s="134"/>
      <c r="E460" s="89" t="n">
        <f aca="false">E461</f>
        <v>1247.6</v>
      </c>
      <c r="F460" s="89" t="n">
        <f aca="false">F461</f>
        <v>0</v>
      </c>
      <c r="G460" s="86" t="n">
        <f aca="false">E460+F460</f>
        <v>1247.6</v>
      </c>
    </row>
    <row r="461" customFormat="false" ht="12.75" hidden="false" customHeight="false" outlineLevel="0" collapsed="false">
      <c r="A461" s="144"/>
      <c r="B461" s="87" t="s">
        <v>46</v>
      </c>
      <c r="C461" s="99" t="s">
        <v>974</v>
      </c>
      <c r="D461" s="134" t="s">
        <v>47</v>
      </c>
      <c r="E461" s="89" t="n">
        <f aca="false">E462</f>
        <v>1247.6</v>
      </c>
      <c r="F461" s="89" t="n">
        <f aca="false">F462</f>
        <v>0</v>
      </c>
      <c r="G461" s="86" t="n">
        <f aca="false">E461+F461</f>
        <v>1247.6</v>
      </c>
    </row>
    <row r="462" customFormat="false" ht="12.75" hidden="false" customHeight="false" outlineLevel="0" collapsed="false">
      <c r="A462" s="144"/>
      <c r="B462" s="87" t="s">
        <v>678</v>
      </c>
      <c r="C462" s="99" t="s">
        <v>974</v>
      </c>
      <c r="D462" s="134" t="s">
        <v>679</v>
      </c>
      <c r="E462" s="89" t="n">
        <v>1247.6</v>
      </c>
      <c r="F462" s="89"/>
      <c r="G462" s="86" t="n">
        <f aca="false">E462+F462</f>
        <v>1247.6</v>
      </c>
    </row>
    <row r="463" customFormat="false" ht="12.75" hidden="false" customHeight="false" outlineLevel="0" collapsed="false">
      <c r="A463" s="144"/>
      <c r="B463" s="87" t="s">
        <v>975</v>
      </c>
      <c r="C463" s="99" t="s">
        <v>976</v>
      </c>
      <c r="D463" s="134"/>
      <c r="E463" s="89" t="n">
        <f aca="false">E464</f>
        <v>19445.2</v>
      </c>
      <c r="F463" s="89" t="n">
        <f aca="false">F464</f>
        <v>0</v>
      </c>
      <c r="G463" s="86" t="n">
        <f aca="false">E463+F463</f>
        <v>19445.2</v>
      </c>
    </row>
    <row r="464" customFormat="false" ht="12.75" hidden="false" customHeight="false" outlineLevel="0" collapsed="false">
      <c r="A464" s="144"/>
      <c r="B464" s="87" t="s">
        <v>46</v>
      </c>
      <c r="C464" s="99" t="s">
        <v>976</v>
      </c>
      <c r="D464" s="134" t="s">
        <v>47</v>
      </c>
      <c r="E464" s="89" t="n">
        <f aca="false">E465</f>
        <v>19445.2</v>
      </c>
      <c r="F464" s="89" t="n">
        <f aca="false">F465</f>
        <v>0</v>
      </c>
      <c r="G464" s="86" t="n">
        <f aca="false">E464+F464</f>
        <v>19445.2</v>
      </c>
    </row>
    <row r="465" customFormat="false" ht="12.75" hidden="false" customHeight="false" outlineLevel="0" collapsed="false">
      <c r="A465" s="144"/>
      <c r="B465" s="87" t="s">
        <v>678</v>
      </c>
      <c r="C465" s="99" t="s">
        <v>976</v>
      </c>
      <c r="D465" s="134" t="s">
        <v>679</v>
      </c>
      <c r="E465" s="89" t="n">
        <v>19445.2</v>
      </c>
      <c r="F465" s="89"/>
      <c r="G465" s="86" t="n">
        <f aca="false">E465+F465</f>
        <v>19445.2</v>
      </c>
    </row>
    <row r="466" customFormat="false" ht="13.5" hidden="true" customHeight="true" outlineLevel="0" collapsed="false">
      <c r="A466" s="144"/>
      <c r="B466" s="87" t="s">
        <v>40</v>
      </c>
      <c r="C466" s="149" t="s">
        <v>976</v>
      </c>
      <c r="D466" s="85" t="s">
        <v>41</v>
      </c>
      <c r="E466" s="89" t="n">
        <f aca="false">E467</f>
        <v>0</v>
      </c>
      <c r="F466" s="89" t="n">
        <f aca="false">F467</f>
        <v>0</v>
      </c>
      <c r="G466" s="86" t="n">
        <f aca="false">E466+F466</f>
        <v>0</v>
      </c>
    </row>
    <row r="467" customFormat="false" ht="13.5" hidden="true" customHeight="true" outlineLevel="0" collapsed="false">
      <c r="A467" s="144"/>
      <c r="B467" s="87" t="s">
        <v>110</v>
      </c>
      <c r="C467" s="149" t="s">
        <v>976</v>
      </c>
      <c r="D467" s="85" t="s">
        <v>372</v>
      </c>
      <c r="E467" s="89" t="n">
        <v>0</v>
      </c>
      <c r="F467" s="89" t="n">
        <v>0</v>
      </c>
      <c r="G467" s="86" t="n">
        <f aca="false">E467+F467</f>
        <v>0</v>
      </c>
    </row>
    <row r="468" s="106" customFormat="true" ht="24" hidden="true" customHeight="false" outlineLevel="0" collapsed="false">
      <c r="A468" s="143"/>
      <c r="B468" s="150" t="s">
        <v>977</v>
      </c>
      <c r="C468" s="151" t="s">
        <v>978</v>
      </c>
      <c r="D468" s="152"/>
      <c r="E468" s="153" t="n">
        <f aca="false">E469</f>
        <v>0</v>
      </c>
      <c r="F468" s="153" t="n">
        <f aca="false">F469</f>
        <v>0</v>
      </c>
      <c r="G468" s="86" t="n">
        <f aca="false">E468+F468</f>
        <v>0</v>
      </c>
      <c r="H468" s="51"/>
    </row>
    <row r="469" s="82" customFormat="true" ht="24" hidden="true" customHeight="false" outlineLevel="0" collapsed="false">
      <c r="A469" s="145"/>
      <c r="B469" s="154" t="s">
        <v>979</v>
      </c>
      <c r="C469" s="155" t="s">
        <v>980</v>
      </c>
      <c r="D469" s="156"/>
      <c r="E469" s="157" t="n">
        <f aca="false">E470</f>
        <v>0</v>
      </c>
      <c r="F469" s="157" t="n">
        <f aca="false">F470</f>
        <v>0</v>
      </c>
      <c r="G469" s="86" t="n">
        <f aca="false">E469+F469</f>
        <v>0</v>
      </c>
      <c r="H469" s="81"/>
    </row>
    <row r="470" customFormat="false" ht="12.75" hidden="true" customHeight="false" outlineLevel="0" collapsed="false">
      <c r="A470" s="144"/>
      <c r="B470" s="158" t="s">
        <v>953</v>
      </c>
      <c r="C470" s="159" t="s">
        <v>981</v>
      </c>
      <c r="D470" s="160"/>
      <c r="E470" s="161" t="n">
        <f aca="false">E471</f>
        <v>0</v>
      </c>
      <c r="F470" s="161" t="n">
        <f aca="false">F471</f>
        <v>0</v>
      </c>
      <c r="G470" s="86" t="n">
        <f aca="false">E470+F470</f>
        <v>0</v>
      </c>
    </row>
    <row r="471" customFormat="false" ht="12.75" hidden="true" customHeight="false" outlineLevel="0" collapsed="false">
      <c r="A471" s="144"/>
      <c r="B471" s="162" t="s">
        <v>36</v>
      </c>
      <c r="C471" s="159" t="s">
        <v>981</v>
      </c>
      <c r="D471" s="160" t="s">
        <v>37</v>
      </c>
      <c r="E471" s="161" t="n">
        <f aca="false">E472</f>
        <v>0</v>
      </c>
      <c r="F471" s="161" t="n">
        <f aca="false">F472</f>
        <v>0</v>
      </c>
      <c r="G471" s="86" t="n">
        <f aca="false">E471+F471</f>
        <v>0</v>
      </c>
    </row>
    <row r="472" customFormat="false" ht="12.75" hidden="true" customHeight="false" outlineLevel="0" collapsed="false">
      <c r="A472" s="144"/>
      <c r="B472" s="162" t="s">
        <v>717</v>
      </c>
      <c r="C472" s="159" t="s">
        <v>981</v>
      </c>
      <c r="D472" s="160" t="s">
        <v>39</v>
      </c>
      <c r="E472" s="161"/>
      <c r="F472" s="161"/>
      <c r="G472" s="86" t="n">
        <f aca="false">E472+F472</f>
        <v>0</v>
      </c>
    </row>
    <row r="473" s="106" customFormat="true" ht="12.75" hidden="false" customHeight="false" outlineLevel="0" collapsed="false">
      <c r="A473" s="143"/>
      <c r="B473" s="136" t="s">
        <v>982</v>
      </c>
      <c r="C473" s="73" t="s">
        <v>983</v>
      </c>
      <c r="D473" s="139"/>
      <c r="E473" s="75" t="n">
        <f aca="false">E496+E474+E483</f>
        <v>41622.9</v>
      </c>
      <c r="F473" s="75" t="n">
        <f aca="false">F496+F474+F483</f>
        <v>784.4</v>
      </c>
      <c r="G473" s="94" t="n">
        <f aca="false">E473+F473</f>
        <v>42407.3</v>
      </c>
      <c r="H473" s="51"/>
    </row>
    <row r="474" s="82" customFormat="true" ht="24" hidden="false" customHeight="false" outlineLevel="0" collapsed="false">
      <c r="A474" s="145"/>
      <c r="B474" s="91" t="s">
        <v>984</v>
      </c>
      <c r="C474" s="93" t="s">
        <v>985</v>
      </c>
      <c r="D474" s="163"/>
      <c r="E474" s="88" t="n">
        <f aca="false">E475+E480</f>
        <v>857.3</v>
      </c>
      <c r="F474" s="88" t="n">
        <f aca="false">F475+F480</f>
        <v>0</v>
      </c>
      <c r="G474" s="88" t="n">
        <f aca="false">E474+F474</f>
        <v>857.3</v>
      </c>
      <c r="H474" s="81"/>
    </row>
    <row r="475" s="106" customFormat="true" ht="15.75" hidden="false" customHeight="true" outlineLevel="0" collapsed="false">
      <c r="A475" s="143"/>
      <c r="B475" s="87" t="s">
        <v>986</v>
      </c>
      <c r="C475" s="85" t="s">
        <v>987</v>
      </c>
      <c r="D475" s="125"/>
      <c r="E475" s="86" t="n">
        <f aca="false">E476+E478</f>
        <v>857.3</v>
      </c>
      <c r="F475" s="86" t="n">
        <f aca="false">F476+F478</f>
        <v>0</v>
      </c>
      <c r="G475" s="86" t="n">
        <f aca="false">E475+F475</f>
        <v>857.3</v>
      </c>
      <c r="H475" s="51"/>
    </row>
    <row r="476" s="106" customFormat="true" ht="24" hidden="false" customHeight="false" outlineLevel="0" collapsed="false">
      <c r="A476" s="143"/>
      <c r="B476" s="87" t="s">
        <v>716</v>
      </c>
      <c r="C476" s="85" t="s">
        <v>987</v>
      </c>
      <c r="D476" s="85" t="s">
        <v>27</v>
      </c>
      <c r="E476" s="86" t="n">
        <f aca="false">E477</f>
        <v>544.3</v>
      </c>
      <c r="F476" s="86" t="n">
        <f aca="false">F477</f>
        <v>0</v>
      </c>
      <c r="G476" s="86" t="n">
        <f aca="false">E476+F476</f>
        <v>544.3</v>
      </c>
      <c r="H476" s="51"/>
    </row>
    <row r="477" s="106" customFormat="true" ht="12.75" hidden="false" customHeight="false" outlineLevel="0" collapsed="false">
      <c r="A477" s="143"/>
      <c r="B477" s="87" t="s">
        <v>193</v>
      </c>
      <c r="C477" s="85" t="s">
        <v>987</v>
      </c>
      <c r="D477" s="85" t="s">
        <v>174</v>
      </c>
      <c r="E477" s="86" t="n">
        <v>544.3</v>
      </c>
      <c r="F477" s="86"/>
      <c r="G477" s="86" t="n">
        <f aca="false">E477+F477</f>
        <v>544.3</v>
      </c>
      <c r="H477" s="51"/>
    </row>
    <row r="478" s="106" customFormat="true" ht="12.75" hidden="false" customHeight="false" outlineLevel="0" collapsed="false">
      <c r="A478" s="143"/>
      <c r="B478" s="87" t="s">
        <v>36</v>
      </c>
      <c r="C478" s="85" t="s">
        <v>987</v>
      </c>
      <c r="D478" s="85" t="s">
        <v>37</v>
      </c>
      <c r="E478" s="86" t="n">
        <f aca="false">E479</f>
        <v>313</v>
      </c>
      <c r="F478" s="86" t="n">
        <f aca="false">F479</f>
        <v>0</v>
      </c>
      <c r="G478" s="86" t="n">
        <f aca="false">E478+F478</f>
        <v>313</v>
      </c>
      <c r="H478" s="51"/>
    </row>
    <row r="479" s="106" customFormat="true" ht="12.75" hidden="false" customHeight="false" outlineLevel="0" collapsed="false">
      <c r="A479" s="143"/>
      <c r="B479" s="87" t="s">
        <v>38</v>
      </c>
      <c r="C479" s="85" t="s">
        <v>987</v>
      </c>
      <c r="D479" s="85" t="s">
        <v>39</v>
      </c>
      <c r="E479" s="86" t="n">
        <v>313</v>
      </c>
      <c r="F479" s="86"/>
      <c r="G479" s="86" t="n">
        <f aca="false">E479+F479</f>
        <v>313</v>
      </c>
      <c r="H479" s="51"/>
    </row>
    <row r="480" s="106" customFormat="true" ht="12.75" hidden="true" customHeight="false" outlineLevel="0" collapsed="false">
      <c r="A480" s="143"/>
      <c r="B480" s="87" t="s">
        <v>912</v>
      </c>
      <c r="C480" s="85" t="s">
        <v>988</v>
      </c>
      <c r="D480" s="85"/>
      <c r="E480" s="86" t="n">
        <f aca="false">E481</f>
        <v>0</v>
      </c>
      <c r="F480" s="86" t="n">
        <f aca="false">F481</f>
        <v>0</v>
      </c>
      <c r="G480" s="86" t="n">
        <f aca="false">E480+F480</f>
        <v>0</v>
      </c>
      <c r="H480" s="51"/>
    </row>
    <row r="481" s="106" customFormat="true" ht="12.75" hidden="true" customHeight="false" outlineLevel="0" collapsed="false">
      <c r="A481" s="143"/>
      <c r="B481" s="87" t="s">
        <v>40</v>
      </c>
      <c r="C481" s="85" t="s">
        <v>988</v>
      </c>
      <c r="D481" s="85" t="s">
        <v>41</v>
      </c>
      <c r="E481" s="86" t="n">
        <f aca="false">E482</f>
        <v>0</v>
      </c>
      <c r="F481" s="86" t="n">
        <f aca="false">F482</f>
        <v>0</v>
      </c>
      <c r="G481" s="86" t="n">
        <f aca="false">E481+F481</f>
        <v>0</v>
      </c>
      <c r="H481" s="51"/>
    </row>
    <row r="482" s="106" customFormat="true" ht="12.75" hidden="true" customHeight="false" outlineLevel="0" collapsed="false">
      <c r="A482" s="143"/>
      <c r="B482" s="87" t="s">
        <v>78</v>
      </c>
      <c r="C482" s="85" t="s">
        <v>988</v>
      </c>
      <c r="D482" s="85" t="s">
        <v>43</v>
      </c>
      <c r="E482" s="86"/>
      <c r="F482" s="86"/>
      <c r="G482" s="86" t="n">
        <f aca="false">E482+F482</f>
        <v>0</v>
      </c>
      <c r="H482" s="51"/>
    </row>
    <row r="483" s="82" customFormat="true" ht="24" hidden="false" customHeight="false" outlineLevel="0" collapsed="false">
      <c r="A483" s="145"/>
      <c r="B483" s="91" t="s">
        <v>989</v>
      </c>
      <c r="C483" s="93" t="s">
        <v>990</v>
      </c>
      <c r="D483" s="93"/>
      <c r="E483" s="88" t="n">
        <f aca="false">E487+E484+E490+E493</f>
        <v>37826.2</v>
      </c>
      <c r="F483" s="88" t="n">
        <f aca="false">F487+F484+F490+F493</f>
        <v>784.4</v>
      </c>
      <c r="G483" s="88" t="n">
        <f aca="false">E483+F483</f>
        <v>38610.6</v>
      </c>
      <c r="H483" s="81"/>
    </row>
    <row r="484" s="82" customFormat="true" ht="48" hidden="true" customHeight="false" outlineLevel="0" collapsed="false">
      <c r="A484" s="145"/>
      <c r="B484" s="87" t="s">
        <v>991</v>
      </c>
      <c r="C484" s="85" t="s">
        <v>992</v>
      </c>
      <c r="D484" s="85"/>
      <c r="E484" s="86" t="n">
        <f aca="false">E485</f>
        <v>0</v>
      </c>
      <c r="F484" s="86" t="n">
        <f aca="false">F485</f>
        <v>0</v>
      </c>
      <c r="G484" s="86" t="n">
        <f aca="false">E484+F484</f>
        <v>0</v>
      </c>
      <c r="H484" s="81"/>
    </row>
    <row r="485" s="82" customFormat="true" ht="13.5" hidden="true" customHeight="false" outlineLevel="0" collapsed="false">
      <c r="A485" s="145"/>
      <c r="B485" s="83" t="s">
        <v>36</v>
      </c>
      <c r="C485" s="85" t="s">
        <v>992</v>
      </c>
      <c r="D485" s="85" t="s">
        <v>37</v>
      </c>
      <c r="E485" s="86" t="n">
        <f aca="false">E486</f>
        <v>0</v>
      </c>
      <c r="F485" s="86" t="n">
        <f aca="false">F486</f>
        <v>0</v>
      </c>
      <c r="G485" s="86" t="n">
        <f aca="false">E485+F485</f>
        <v>0</v>
      </c>
      <c r="H485" s="81"/>
    </row>
    <row r="486" s="82" customFormat="true" ht="13.5" hidden="true" customHeight="false" outlineLevel="0" collapsed="false">
      <c r="A486" s="145"/>
      <c r="B486" s="83" t="s">
        <v>717</v>
      </c>
      <c r="C486" s="85" t="s">
        <v>992</v>
      </c>
      <c r="D486" s="85" t="s">
        <v>39</v>
      </c>
      <c r="E486" s="86" t="n">
        <v>0</v>
      </c>
      <c r="F486" s="86"/>
      <c r="G486" s="86" t="n">
        <f aca="false">E486+F486</f>
        <v>0</v>
      </c>
      <c r="H486" s="81"/>
    </row>
    <row r="487" s="106" customFormat="true" ht="48" hidden="false" customHeight="false" outlineLevel="0" collapsed="false">
      <c r="A487" s="143"/>
      <c r="B487" s="87" t="s">
        <v>993</v>
      </c>
      <c r="C487" s="85" t="s">
        <v>994</v>
      </c>
      <c r="D487" s="85"/>
      <c r="E487" s="86" t="n">
        <f aca="false">E488</f>
        <v>14415.4</v>
      </c>
      <c r="F487" s="86" t="n">
        <f aca="false">F488</f>
        <v>784.4</v>
      </c>
      <c r="G487" s="86" t="n">
        <f aca="false">E487+F487</f>
        <v>15199.8</v>
      </c>
      <c r="H487" s="51"/>
    </row>
    <row r="488" s="106" customFormat="true" ht="12.75" hidden="false" customHeight="false" outlineLevel="0" collapsed="false">
      <c r="A488" s="143"/>
      <c r="B488" s="83" t="s">
        <v>36</v>
      </c>
      <c r="C488" s="85" t="s">
        <v>994</v>
      </c>
      <c r="D488" s="85" t="s">
        <v>37</v>
      </c>
      <c r="E488" s="86" t="n">
        <f aca="false">E489</f>
        <v>14415.4</v>
      </c>
      <c r="F488" s="86" t="n">
        <f aca="false">F489</f>
        <v>784.4</v>
      </c>
      <c r="G488" s="86" t="n">
        <f aca="false">E488+F488</f>
        <v>15199.8</v>
      </c>
      <c r="H488" s="51"/>
    </row>
    <row r="489" s="106" customFormat="true" ht="12.75" hidden="false" customHeight="false" outlineLevel="0" collapsed="false">
      <c r="A489" s="143"/>
      <c r="B489" s="83" t="s">
        <v>717</v>
      </c>
      <c r="C489" s="85" t="s">
        <v>994</v>
      </c>
      <c r="D489" s="85" t="s">
        <v>39</v>
      </c>
      <c r="E489" s="86" t="n">
        <v>14415.4</v>
      </c>
      <c r="F489" s="86" t="n">
        <f aca="false">784.4</f>
        <v>784.4</v>
      </c>
      <c r="G489" s="86" t="n">
        <f aca="false">E489+F489</f>
        <v>15199.8</v>
      </c>
      <c r="H489" s="51"/>
    </row>
    <row r="490" s="106" customFormat="true" ht="48" hidden="false" customHeight="false" outlineLevel="0" collapsed="false">
      <c r="A490" s="143"/>
      <c r="B490" s="90" t="s">
        <v>995</v>
      </c>
      <c r="C490" s="97" t="s">
        <v>996</v>
      </c>
      <c r="D490" s="97"/>
      <c r="E490" s="98" t="n">
        <f aca="false">E491</f>
        <v>3383</v>
      </c>
      <c r="F490" s="98" t="n">
        <f aca="false">F491</f>
        <v>0</v>
      </c>
      <c r="G490" s="98" t="n">
        <f aca="false">E490+F490</f>
        <v>3383</v>
      </c>
      <c r="H490" s="51"/>
    </row>
    <row r="491" s="106" customFormat="true" ht="12.75" hidden="false" customHeight="false" outlineLevel="0" collapsed="false">
      <c r="A491" s="143"/>
      <c r="B491" s="95" t="s">
        <v>36</v>
      </c>
      <c r="C491" s="97" t="s">
        <v>996</v>
      </c>
      <c r="D491" s="97" t="s">
        <v>997</v>
      </c>
      <c r="E491" s="98" t="n">
        <f aca="false">E492</f>
        <v>3383</v>
      </c>
      <c r="F491" s="98" t="n">
        <f aca="false">F492</f>
        <v>0</v>
      </c>
      <c r="G491" s="98" t="n">
        <f aca="false">E491+F491</f>
        <v>3383</v>
      </c>
      <c r="H491" s="51"/>
    </row>
    <row r="492" s="106" customFormat="true" ht="12.75" hidden="false" customHeight="false" outlineLevel="0" collapsed="false">
      <c r="A492" s="143"/>
      <c r="B492" s="95" t="s">
        <v>717</v>
      </c>
      <c r="C492" s="97" t="s">
        <v>996</v>
      </c>
      <c r="D492" s="97" t="s">
        <v>39</v>
      </c>
      <c r="E492" s="98" t="n">
        <v>3383</v>
      </c>
      <c r="F492" s="113"/>
      <c r="G492" s="98" t="n">
        <f aca="false">E492+F492</f>
        <v>3383</v>
      </c>
      <c r="H492" s="51"/>
    </row>
    <row r="493" s="106" customFormat="true" ht="24" hidden="false" customHeight="false" outlineLevel="0" collapsed="false">
      <c r="A493" s="143"/>
      <c r="B493" s="90" t="s">
        <v>998</v>
      </c>
      <c r="C493" s="97" t="s">
        <v>999</v>
      </c>
      <c r="D493" s="97"/>
      <c r="E493" s="98" t="n">
        <f aca="false">E494</f>
        <v>20027.8</v>
      </c>
      <c r="F493" s="98" t="n">
        <f aca="false">F494</f>
        <v>0</v>
      </c>
      <c r="G493" s="98" t="n">
        <f aca="false">E493+F493</f>
        <v>20027.8</v>
      </c>
      <c r="H493" s="51"/>
    </row>
    <row r="494" s="106" customFormat="true" ht="12.75" hidden="false" customHeight="false" outlineLevel="0" collapsed="false">
      <c r="A494" s="143"/>
      <c r="B494" s="95" t="s">
        <v>36</v>
      </c>
      <c r="C494" s="97" t="s">
        <v>999</v>
      </c>
      <c r="D494" s="97" t="s">
        <v>997</v>
      </c>
      <c r="E494" s="98" t="n">
        <f aca="false">E495</f>
        <v>20027.8</v>
      </c>
      <c r="F494" s="98" t="n">
        <f aca="false">F495</f>
        <v>0</v>
      </c>
      <c r="G494" s="98" t="n">
        <f aca="false">E494+F494</f>
        <v>20027.8</v>
      </c>
      <c r="H494" s="51"/>
    </row>
    <row r="495" s="106" customFormat="true" ht="12.75" hidden="false" customHeight="false" outlineLevel="0" collapsed="false">
      <c r="A495" s="143"/>
      <c r="B495" s="95" t="s">
        <v>717</v>
      </c>
      <c r="C495" s="97" t="s">
        <v>999</v>
      </c>
      <c r="D495" s="97" t="s">
        <v>39</v>
      </c>
      <c r="E495" s="98" t="n">
        <v>20027.8</v>
      </c>
      <c r="F495" s="113"/>
      <c r="G495" s="98" t="n">
        <f aca="false">E495+F495</f>
        <v>20027.8</v>
      </c>
      <c r="H495" s="51"/>
    </row>
    <row r="496" s="82" customFormat="true" ht="24" hidden="false" customHeight="false" outlineLevel="0" collapsed="false">
      <c r="A496" s="145"/>
      <c r="B496" s="91" t="s">
        <v>1000</v>
      </c>
      <c r="C496" s="100" t="s">
        <v>1001</v>
      </c>
      <c r="D496" s="163"/>
      <c r="E496" s="88" t="n">
        <f aca="false">E500+E497+E505+E511+E508</f>
        <v>2939.4</v>
      </c>
      <c r="F496" s="88" t="n">
        <f aca="false">F500+F497+F505+F511+F508</f>
        <v>0</v>
      </c>
      <c r="G496" s="88" t="n">
        <f aca="false">E496+F496</f>
        <v>2939.4</v>
      </c>
      <c r="H496" s="81"/>
    </row>
    <row r="497" customFormat="false" ht="24" hidden="false" customHeight="false" outlineLevel="0" collapsed="false">
      <c r="A497" s="144"/>
      <c r="B497" s="147" t="s">
        <v>591</v>
      </c>
      <c r="C497" s="99" t="s">
        <v>1002</v>
      </c>
      <c r="D497" s="85"/>
      <c r="E497" s="86" t="n">
        <f aca="false">E498</f>
        <v>4.4</v>
      </c>
      <c r="F497" s="86" t="n">
        <f aca="false">F498</f>
        <v>0</v>
      </c>
      <c r="G497" s="86" t="n">
        <f aca="false">E497+F497</f>
        <v>4.4</v>
      </c>
    </row>
    <row r="498" customFormat="false" ht="12.75" hidden="false" customHeight="false" outlineLevel="0" collapsed="false">
      <c r="A498" s="144"/>
      <c r="B498" s="87" t="s">
        <v>40</v>
      </c>
      <c r="C498" s="99" t="s">
        <v>1002</v>
      </c>
      <c r="D498" s="85" t="s">
        <v>41</v>
      </c>
      <c r="E498" s="86" t="n">
        <f aca="false">E499</f>
        <v>4.4</v>
      </c>
      <c r="F498" s="86" t="n">
        <f aca="false">F499</f>
        <v>0</v>
      </c>
      <c r="G498" s="86" t="n">
        <f aca="false">E498+F498</f>
        <v>4.4</v>
      </c>
    </row>
    <row r="499" customFormat="false" ht="26.25" hidden="false" customHeight="true" outlineLevel="0" collapsed="false">
      <c r="A499" s="144"/>
      <c r="B499" s="87" t="s">
        <v>948</v>
      </c>
      <c r="C499" s="99" t="s">
        <v>1002</v>
      </c>
      <c r="D499" s="85" t="s">
        <v>240</v>
      </c>
      <c r="E499" s="86" t="n">
        <v>4.4</v>
      </c>
      <c r="F499" s="86"/>
      <c r="G499" s="86" t="n">
        <f aca="false">E499+F499</f>
        <v>4.4</v>
      </c>
    </row>
    <row r="500" customFormat="false" ht="24" hidden="false" customHeight="false" outlineLevel="0" collapsed="false">
      <c r="A500" s="144"/>
      <c r="B500" s="87" t="s">
        <v>1003</v>
      </c>
      <c r="C500" s="99" t="s">
        <v>1004</v>
      </c>
      <c r="D500" s="125"/>
      <c r="E500" s="86" t="n">
        <f aca="false">E503+E501</f>
        <v>2935</v>
      </c>
      <c r="F500" s="86" t="n">
        <f aca="false">F503+F501</f>
        <v>0</v>
      </c>
      <c r="G500" s="86" t="n">
        <f aca="false">E500+F500</f>
        <v>2935</v>
      </c>
    </row>
    <row r="501" customFormat="false" ht="14.25" hidden="true" customHeight="true" outlineLevel="0" collapsed="false">
      <c r="A501" s="144"/>
      <c r="B501" s="83" t="s">
        <v>36</v>
      </c>
      <c r="C501" s="99" t="s">
        <v>1004</v>
      </c>
      <c r="D501" s="134" t="s">
        <v>37</v>
      </c>
      <c r="E501" s="86" t="n">
        <f aca="false">E502</f>
        <v>0</v>
      </c>
      <c r="F501" s="86" t="n">
        <f aca="false">F502</f>
        <v>0</v>
      </c>
      <c r="G501" s="86" t="n">
        <f aca="false">E501+F501</f>
        <v>0</v>
      </c>
    </row>
    <row r="502" customFormat="false" ht="14.25" hidden="true" customHeight="true" outlineLevel="0" collapsed="false">
      <c r="A502" s="144"/>
      <c r="B502" s="83" t="s">
        <v>717</v>
      </c>
      <c r="C502" s="99" t="s">
        <v>1004</v>
      </c>
      <c r="D502" s="134" t="s">
        <v>39</v>
      </c>
      <c r="E502" s="86"/>
      <c r="F502" s="86"/>
      <c r="G502" s="86" t="n">
        <f aca="false">E502+F502</f>
        <v>0</v>
      </c>
    </row>
    <row r="503" customFormat="false" ht="14.25" hidden="false" customHeight="true" outlineLevel="0" collapsed="false">
      <c r="A503" s="144"/>
      <c r="B503" s="83" t="s">
        <v>36</v>
      </c>
      <c r="C503" s="99" t="s">
        <v>1004</v>
      </c>
      <c r="D503" s="125" t="s">
        <v>37</v>
      </c>
      <c r="E503" s="86" t="n">
        <f aca="false">E504</f>
        <v>2935</v>
      </c>
      <c r="F503" s="86" t="n">
        <f aca="false">F504</f>
        <v>0</v>
      </c>
      <c r="G503" s="86" t="n">
        <f aca="false">E503+F503</f>
        <v>2935</v>
      </c>
    </row>
    <row r="504" customFormat="false" ht="12.75" hidden="false" customHeight="true" outlineLevel="0" collapsed="false">
      <c r="A504" s="144"/>
      <c r="B504" s="83" t="s">
        <v>717</v>
      </c>
      <c r="C504" s="99" t="s">
        <v>1004</v>
      </c>
      <c r="D504" s="125" t="s">
        <v>39</v>
      </c>
      <c r="E504" s="86" t="n">
        <f aca="false">2935</f>
        <v>2935</v>
      </c>
      <c r="F504" s="86"/>
      <c r="G504" s="86" t="n">
        <f aca="false">E504+F504</f>
        <v>2935</v>
      </c>
    </row>
    <row r="505" customFormat="false" ht="14.25" hidden="true" customHeight="true" outlineLevel="0" collapsed="false">
      <c r="A505" s="144"/>
      <c r="B505" s="83" t="s">
        <v>1005</v>
      </c>
      <c r="C505" s="99" t="s">
        <v>1006</v>
      </c>
      <c r="D505" s="125"/>
      <c r="E505" s="86" t="n">
        <f aca="false">E506</f>
        <v>0</v>
      </c>
      <c r="F505" s="86" t="n">
        <f aca="false">F506</f>
        <v>0</v>
      </c>
      <c r="G505" s="86" t="n">
        <f aca="false">E505+F505</f>
        <v>0</v>
      </c>
    </row>
    <row r="506" customFormat="false" ht="14.25" hidden="true" customHeight="true" outlineLevel="0" collapsed="false">
      <c r="A506" s="144"/>
      <c r="B506" s="83" t="s">
        <v>36</v>
      </c>
      <c r="C506" s="99" t="s">
        <v>1006</v>
      </c>
      <c r="D506" s="125" t="s">
        <v>37</v>
      </c>
      <c r="E506" s="86" t="n">
        <f aca="false">E507</f>
        <v>0</v>
      </c>
      <c r="F506" s="86" t="n">
        <f aca="false">F507</f>
        <v>0</v>
      </c>
      <c r="G506" s="86" t="n">
        <f aca="false">E506+F506</f>
        <v>0</v>
      </c>
    </row>
    <row r="507" customFormat="false" ht="12.75" hidden="true" customHeight="false" outlineLevel="0" collapsed="false">
      <c r="A507" s="144"/>
      <c r="B507" s="83" t="s">
        <v>717</v>
      </c>
      <c r="C507" s="99" t="s">
        <v>1006</v>
      </c>
      <c r="D507" s="125" t="s">
        <v>39</v>
      </c>
      <c r="E507" s="86"/>
      <c r="F507" s="86"/>
      <c r="G507" s="86" t="n">
        <f aca="false">E507+F507</f>
        <v>0</v>
      </c>
    </row>
    <row r="508" customFormat="false" ht="16.5" hidden="true" customHeight="true" outlineLevel="0" collapsed="false">
      <c r="A508" s="144"/>
      <c r="B508" s="87" t="s">
        <v>1007</v>
      </c>
      <c r="C508" s="85" t="s">
        <v>1008</v>
      </c>
      <c r="D508" s="85"/>
      <c r="E508" s="86" t="n">
        <f aca="false">E509</f>
        <v>0</v>
      </c>
      <c r="F508" s="86" t="n">
        <f aca="false">F509</f>
        <v>0</v>
      </c>
      <c r="G508" s="86" t="n">
        <f aca="false">E508+F508</f>
        <v>0</v>
      </c>
    </row>
    <row r="509" customFormat="false" ht="12.75" hidden="true" customHeight="false" outlineLevel="0" collapsed="false">
      <c r="A509" s="144"/>
      <c r="B509" s="87" t="s">
        <v>36</v>
      </c>
      <c r="C509" s="85" t="s">
        <v>1008</v>
      </c>
      <c r="D509" s="85" t="s">
        <v>37</v>
      </c>
      <c r="E509" s="86" t="n">
        <f aca="false">E510</f>
        <v>0</v>
      </c>
      <c r="F509" s="86" t="n">
        <f aca="false">F510</f>
        <v>0</v>
      </c>
      <c r="G509" s="86" t="n">
        <f aca="false">E509+F509</f>
        <v>0</v>
      </c>
    </row>
    <row r="510" customFormat="false" ht="12.75" hidden="true" customHeight="false" outlineLevel="0" collapsed="false">
      <c r="A510" s="144"/>
      <c r="B510" s="87" t="s">
        <v>38</v>
      </c>
      <c r="C510" s="85" t="s">
        <v>1008</v>
      </c>
      <c r="D510" s="85" t="s">
        <v>39</v>
      </c>
      <c r="E510" s="86"/>
      <c r="F510" s="86"/>
      <c r="G510" s="86" t="n">
        <f aca="false">E510+F510</f>
        <v>0</v>
      </c>
    </row>
    <row r="511" customFormat="false" ht="24" hidden="true" customHeight="false" outlineLevel="0" collapsed="false">
      <c r="A511" s="144"/>
      <c r="B511" s="87" t="s">
        <v>1009</v>
      </c>
      <c r="C511" s="85" t="s">
        <v>1010</v>
      </c>
      <c r="D511" s="125"/>
      <c r="E511" s="86" t="n">
        <f aca="false">E512</f>
        <v>0</v>
      </c>
      <c r="F511" s="86" t="n">
        <f aca="false">F512</f>
        <v>0</v>
      </c>
      <c r="G511" s="86" t="n">
        <f aca="false">E511+F511</f>
        <v>0</v>
      </c>
    </row>
    <row r="512" customFormat="false" ht="12.75" hidden="true" customHeight="false" outlineLevel="0" collapsed="false">
      <c r="A512" s="144"/>
      <c r="B512" s="87" t="s">
        <v>36</v>
      </c>
      <c r="C512" s="85" t="s">
        <v>1010</v>
      </c>
      <c r="D512" s="125" t="s">
        <v>37</v>
      </c>
      <c r="E512" s="86" t="n">
        <f aca="false">E513</f>
        <v>0</v>
      </c>
      <c r="F512" s="86" t="n">
        <f aca="false">F513</f>
        <v>0</v>
      </c>
      <c r="G512" s="86" t="n">
        <f aca="false">E512+F512</f>
        <v>0</v>
      </c>
    </row>
    <row r="513" customFormat="false" ht="12.75" hidden="true" customHeight="false" outlineLevel="0" collapsed="false">
      <c r="A513" s="144"/>
      <c r="B513" s="87" t="s">
        <v>38</v>
      </c>
      <c r="C513" s="85" t="s">
        <v>1010</v>
      </c>
      <c r="D513" s="125" t="s">
        <v>39</v>
      </c>
      <c r="E513" s="86" t="n">
        <v>0</v>
      </c>
      <c r="F513" s="86"/>
      <c r="G513" s="86" t="n">
        <f aca="false">E513+F513</f>
        <v>0</v>
      </c>
    </row>
    <row r="514" s="106" customFormat="true" ht="24" hidden="false" customHeight="false" outlineLevel="0" collapsed="false">
      <c r="A514" s="143"/>
      <c r="B514" s="136" t="s">
        <v>1011</v>
      </c>
      <c r="C514" s="137" t="s">
        <v>1012</v>
      </c>
      <c r="D514" s="137"/>
      <c r="E514" s="164" t="n">
        <f aca="false">E515+E519</f>
        <v>6507.4</v>
      </c>
      <c r="F514" s="164" t="n">
        <f aca="false">F515+F519</f>
        <v>0</v>
      </c>
      <c r="G514" s="94" t="n">
        <f aca="false">E514+F514</f>
        <v>6507.4</v>
      </c>
      <c r="H514" s="51"/>
    </row>
    <row r="515" customFormat="false" ht="12.75" hidden="false" customHeight="false" outlineLevel="0" collapsed="false">
      <c r="A515" s="144"/>
      <c r="B515" s="87" t="s">
        <v>1013</v>
      </c>
      <c r="C515" s="85" t="s">
        <v>1014</v>
      </c>
      <c r="D515" s="85"/>
      <c r="E515" s="165" t="n">
        <f aca="false">E516</f>
        <v>3247.4</v>
      </c>
      <c r="F515" s="165" t="n">
        <f aca="false">F516</f>
        <v>0</v>
      </c>
      <c r="G515" s="86" t="n">
        <f aca="false">E515+F515</f>
        <v>3247.4</v>
      </c>
    </row>
    <row r="516" customFormat="false" ht="12.75" hidden="false" customHeight="false" outlineLevel="0" collapsed="false">
      <c r="A516" s="144"/>
      <c r="B516" s="87" t="s">
        <v>46</v>
      </c>
      <c r="C516" s="85" t="s">
        <v>1014</v>
      </c>
      <c r="D516" s="85" t="s">
        <v>47</v>
      </c>
      <c r="E516" s="165" t="n">
        <f aca="false">E517+E518</f>
        <v>3247.4</v>
      </c>
      <c r="F516" s="165" t="n">
        <f aca="false">F517+F518</f>
        <v>0</v>
      </c>
      <c r="G516" s="86" t="n">
        <f aca="false">E516+F516</f>
        <v>3247.4</v>
      </c>
    </row>
    <row r="517" customFormat="false" ht="0.75" hidden="true" customHeight="true" outlineLevel="0" collapsed="false">
      <c r="A517" s="144"/>
      <c r="B517" s="87" t="s">
        <v>62</v>
      </c>
      <c r="C517" s="85" t="s">
        <v>1014</v>
      </c>
      <c r="D517" s="85" t="s">
        <v>63</v>
      </c>
      <c r="E517" s="165" t="n">
        <v>0</v>
      </c>
      <c r="F517" s="165"/>
      <c r="G517" s="86" t="n">
        <f aca="false">E517+F517</f>
        <v>0</v>
      </c>
    </row>
    <row r="518" customFormat="false" ht="12.75" hidden="false" customHeight="false" outlineLevel="0" collapsed="false">
      <c r="A518" s="144"/>
      <c r="B518" s="87" t="s">
        <v>48</v>
      </c>
      <c r="C518" s="85" t="s">
        <v>1014</v>
      </c>
      <c r="D518" s="85" t="s">
        <v>49</v>
      </c>
      <c r="E518" s="165" t="n">
        <v>3247.4</v>
      </c>
      <c r="F518" s="165"/>
      <c r="G518" s="86" t="n">
        <f aca="false">E518+F518</f>
        <v>3247.4</v>
      </c>
    </row>
    <row r="519" customFormat="false" ht="12.75" hidden="false" customHeight="false" outlineLevel="0" collapsed="false">
      <c r="A519" s="144"/>
      <c r="B519" s="90" t="s">
        <v>1015</v>
      </c>
      <c r="C519" s="97" t="s">
        <v>1016</v>
      </c>
      <c r="D519" s="97"/>
      <c r="E519" s="98" t="n">
        <f aca="false">E520</f>
        <v>3260</v>
      </c>
      <c r="F519" s="98" t="n">
        <f aca="false">F520</f>
        <v>0</v>
      </c>
      <c r="G519" s="98" t="n">
        <f aca="false">E519+F519</f>
        <v>3260</v>
      </c>
    </row>
    <row r="520" customFormat="false" ht="12.75" hidden="false" customHeight="false" outlineLevel="0" collapsed="false">
      <c r="A520" s="144"/>
      <c r="B520" s="90" t="s">
        <v>747</v>
      </c>
      <c r="C520" s="97" t="s">
        <v>1016</v>
      </c>
      <c r="D520" s="97" t="s">
        <v>47</v>
      </c>
      <c r="E520" s="98" t="n">
        <f aca="false">E521</f>
        <v>3260</v>
      </c>
      <c r="F520" s="98" t="n">
        <f aca="false">F521</f>
        <v>0</v>
      </c>
      <c r="G520" s="98" t="n">
        <f aca="false">E520+F520</f>
        <v>3260</v>
      </c>
    </row>
    <row r="521" customFormat="false" ht="12.75" hidden="false" customHeight="false" outlineLevel="0" collapsed="false">
      <c r="A521" s="144"/>
      <c r="B521" s="90" t="s">
        <v>48</v>
      </c>
      <c r="C521" s="97" t="s">
        <v>1016</v>
      </c>
      <c r="D521" s="97" t="s">
        <v>49</v>
      </c>
      <c r="E521" s="98" t="n">
        <v>3260</v>
      </c>
      <c r="F521" s="135"/>
      <c r="G521" s="98" t="n">
        <f aca="false">E521+F521</f>
        <v>3260</v>
      </c>
    </row>
    <row r="522" customFormat="false" ht="24" hidden="false" customHeight="false" outlineLevel="0" collapsed="false">
      <c r="A522" s="144"/>
      <c r="B522" s="102" t="s">
        <v>1017</v>
      </c>
      <c r="C522" s="103" t="s">
        <v>1018</v>
      </c>
      <c r="D522" s="104"/>
      <c r="E522" s="105" t="n">
        <f aca="false">E523+E535</f>
        <v>30861.6</v>
      </c>
      <c r="F522" s="105" t="n">
        <f aca="false">F523+F535</f>
        <v>0</v>
      </c>
      <c r="G522" s="94" t="n">
        <f aca="false">E522+F522</f>
        <v>30861.6</v>
      </c>
    </row>
    <row r="523" s="82" customFormat="true" ht="13.5" hidden="false" customHeight="false" outlineLevel="0" collapsed="false">
      <c r="A523" s="145"/>
      <c r="B523" s="107" t="s">
        <v>1019</v>
      </c>
      <c r="C523" s="108" t="s">
        <v>1020</v>
      </c>
      <c r="D523" s="109"/>
      <c r="E523" s="110" t="n">
        <f aca="false">E524+E530+E527</f>
        <v>9354</v>
      </c>
      <c r="F523" s="110" t="n">
        <f aca="false">F524+F530+F527</f>
        <v>0</v>
      </c>
      <c r="G523" s="88" t="n">
        <f aca="false">E523+F523</f>
        <v>9354</v>
      </c>
      <c r="H523" s="81"/>
    </row>
    <row r="524" customFormat="false" ht="12.75" hidden="false" customHeight="false" outlineLevel="0" collapsed="false">
      <c r="A524" s="144"/>
      <c r="B524" s="95" t="s">
        <v>1021</v>
      </c>
      <c r="C524" s="96" t="s">
        <v>1022</v>
      </c>
      <c r="D524" s="97"/>
      <c r="E524" s="98" t="n">
        <f aca="false">E525</f>
        <v>1443.5</v>
      </c>
      <c r="F524" s="98" t="n">
        <f aca="false">F525</f>
        <v>0</v>
      </c>
      <c r="G524" s="86" t="n">
        <f aca="false">E524+F524</f>
        <v>1443.5</v>
      </c>
    </row>
    <row r="525" customFormat="false" ht="12.75" hidden="false" customHeight="false" outlineLevel="0" collapsed="false">
      <c r="A525" s="144"/>
      <c r="B525" s="95" t="s">
        <v>212</v>
      </c>
      <c r="C525" s="96" t="s">
        <v>1022</v>
      </c>
      <c r="D525" s="97" t="s">
        <v>446</v>
      </c>
      <c r="E525" s="98" t="n">
        <f aca="false">E526</f>
        <v>1443.5</v>
      </c>
      <c r="F525" s="98" t="n">
        <f aca="false">F526</f>
        <v>0</v>
      </c>
      <c r="G525" s="86" t="n">
        <f aca="false">E525+F525</f>
        <v>1443.5</v>
      </c>
    </row>
    <row r="526" customFormat="false" ht="12.75" hidden="false" customHeight="false" outlineLevel="0" collapsed="false">
      <c r="A526" s="144"/>
      <c r="B526" s="95" t="s">
        <v>447</v>
      </c>
      <c r="C526" s="96" t="s">
        <v>1022</v>
      </c>
      <c r="D526" s="97" t="s">
        <v>448</v>
      </c>
      <c r="E526" s="98" t="n">
        <v>1443.5</v>
      </c>
      <c r="F526" s="98"/>
      <c r="G526" s="86" t="n">
        <f aca="false">E526+F526</f>
        <v>1443.5</v>
      </c>
    </row>
    <row r="527" customFormat="false" ht="24" hidden="false" customHeight="false" outlineLevel="0" collapsed="false">
      <c r="A527" s="144"/>
      <c r="B527" s="95" t="s">
        <v>1023</v>
      </c>
      <c r="C527" s="96" t="s">
        <v>1024</v>
      </c>
      <c r="D527" s="97"/>
      <c r="E527" s="98" t="n">
        <f aca="false">E528</f>
        <v>1339</v>
      </c>
      <c r="F527" s="98" t="n">
        <f aca="false">F528</f>
        <v>0</v>
      </c>
      <c r="G527" s="98" t="n">
        <f aca="false">E527+F527</f>
        <v>1339</v>
      </c>
    </row>
    <row r="528" customFormat="false" ht="12.75" hidden="false" customHeight="false" outlineLevel="0" collapsed="false">
      <c r="A528" s="144"/>
      <c r="B528" s="90" t="s">
        <v>160</v>
      </c>
      <c r="C528" s="96" t="s">
        <v>1024</v>
      </c>
      <c r="D528" s="97" t="s">
        <v>161</v>
      </c>
      <c r="E528" s="98" t="n">
        <f aca="false">E529</f>
        <v>1339</v>
      </c>
      <c r="F528" s="98" t="n">
        <f aca="false">F529</f>
        <v>0</v>
      </c>
      <c r="G528" s="98" t="n">
        <f aca="false">E528+F528</f>
        <v>1339</v>
      </c>
    </row>
    <row r="529" customFormat="false" ht="12.75" hidden="false" customHeight="false" outlineLevel="0" collapsed="false">
      <c r="A529" s="144"/>
      <c r="B529" s="90" t="s">
        <v>357</v>
      </c>
      <c r="C529" s="96" t="s">
        <v>1024</v>
      </c>
      <c r="D529" s="97" t="s">
        <v>358</v>
      </c>
      <c r="E529" s="98" t="n">
        <v>1339</v>
      </c>
      <c r="F529" s="98"/>
      <c r="G529" s="98" t="n">
        <f aca="false">E529+F529</f>
        <v>1339</v>
      </c>
    </row>
    <row r="530" customFormat="false" ht="12.75" hidden="false" customHeight="false" outlineLevel="0" collapsed="false">
      <c r="A530" s="144"/>
      <c r="B530" s="95" t="s">
        <v>1025</v>
      </c>
      <c r="C530" s="96" t="s">
        <v>1026</v>
      </c>
      <c r="D530" s="97"/>
      <c r="E530" s="98" t="n">
        <f aca="false">E531+E533</f>
        <v>6571.5</v>
      </c>
      <c r="F530" s="98" t="n">
        <f aca="false">F531+F533</f>
        <v>0</v>
      </c>
      <c r="G530" s="86" t="n">
        <f aca="false">E530+F530</f>
        <v>6571.5</v>
      </c>
    </row>
    <row r="531" s="106" customFormat="true" ht="12.75" hidden="false" customHeight="false" outlineLevel="0" collapsed="false">
      <c r="A531" s="143"/>
      <c r="B531" s="95" t="s">
        <v>212</v>
      </c>
      <c r="C531" s="96" t="s">
        <v>1026</v>
      </c>
      <c r="D531" s="97" t="s">
        <v>446</v>
      </c>
      <c r="E531" s="98" t="n">
        <f aca="false">E532</f>
        <v>902.7</v>
      </c>
      <c r="F531" s="98" t="n">
        <f aca="false">F532</f>
        <v>0</v>
      </c>
      <c r="G531" s="86" t="n">
        <f aca="false">E531+F531</f>
        <v>902.7</v>
      </c>
      <c r="H531" s="51"/>
    </row>
    <row r="532" customFormat="false" ht="12.75" hidden="false" customHeight="false" outlineLevel="0" collapsed="false">
      <c r="A532" s="144"/>
      <c r="B532" s="95" t="s">
        <v>447</v>
      </c>
      <c r="C532" s="96" t="s">
        <v>1026</v>
      </c>
      <c r="D532" s="97" t="s">
        <v>448</v>
      </c>
      <c r="E532" s="98" t="n">
        <v>902.7</v>
      </c>
      <c r="F532" s="98"/>
      <c r="G532" s="86" t="n">
        <f aca="false">E532+F532</f>
        <v>902.7</v>
      </c>
    </row>
    <row r="533" customFormat="false" ht="12.75" hidden="false" customHeight="false" outlineLevel="0" collapsed="false">
      <c r="A533" s="144"/>
      <c r="B533" s="90" t="s">
        <v>160</v>
      </c>
      <c r="C533" s="96" t="s">
        <v>1026</v>
      </c>
      <c r="D533" s="97" t="s">
        <v>161</v>
      </c>
      <c r="E533" s="98" t="n">
        <f aca="false">E534</f>
        <v>5668.8</v>
      </c>
      <c r="F533" s="98" t="n">
        <f aca="false">F534</f>
        <v>0</v>
      </c>
      <c r="G533" s="98" t="n">
        <f aca="false">E533+F533</f>
        <v>5668.8</v>
      </c>
    </row>
    <row r="534" customFormat="false" ht="12.75" hidden="false" customHeight="false" outlineLevel="0" collapsed="false">
      <c r="A534" s="144"/>
      <c r="B534" s="90" t="s">
        <v>357</v>
      </c>
      <c r="C534" s="96" t="s">
        <v>1026</v>
      </c>
      <c r="D534" s="97" t="s">
        <v>358</v>
      </c>
      <c r="E534" s="98" t="n">
        <v>5668.8</v>
      </c>
      <c r="F534" s="135"/>
      <c r="G534" s="98" t="n">
        <f aca="false">E534+F534</f>
        <v>5668.8</v>
      </c>
    </row>
    <row r="535" s="82" customFormat="true" ht="13.5" hidden="false" customHeight="false" outlineLevel="0" collapsed="false">
      <c r="A535" s="145"/>
      <c r="B535" s="166" t="s">
        <v>1027</v>
      </c>
      <c r="C535" s="129" t="s">
        <v>1028</v>
      </c>
      <c r="D535" s="167"/>
      <c r="E535" s="130" t="n">
        <f aca="false">E536+E542</f>
        <v>21507.6</v>
      </c>
      <c r="F535" s="130" t="n">
        <f aca="false">F536+F542</f>
        <v>0</v>
      </c>
      <c r="G535" s="130" t="n">
        <f aca="false">E535+F535</f>
        <v>21507.6</v>
      </c>
      <c r="H535" s="81"/>
    </row>
    <row r="536" customFormat="false" ht="12" hidden="false" customHeight="true" outlineLevel="0" collapsed="false">
      <c r="A536" s="144"/>
      <c r="B536" s="95" t="s">
        <v>1025</v>
      </c>
      <c r="C536" s="97" t="s">
        <v>1029</v>
      </c>
      <c r="D536" s="120"/>
      <c r="E536" s="98" t="n">
        <f aca="false">E539</f>
        <v>2150</v>
      </c>
      <c r="F536" s="98" t="n">
        <f aca="false">F539</f>
        <v>0</v>
      </c>
      <c r="G536" s="98" t="n">
        <f aca="false">E536+F536</f>
        <v>2150</v>
      </c>
    </row>
    <row r="537" customFormat="false" ht="12.75" hidden="true" customHeight="false" outlineLevel="0" collapsed="false">
      <c r="A537" s="144"/>
      <c r="B537" s="95" t="s">
        <v>36</v>
      </c>
      <c r="C537" s="97" t="s">
        <v>1029</v>
      </c>
      <c r="D537" s="97" t="s">
        <v>37</v>
      </c>
      <c r="E537" s="98" t="n">
        <f aca="false">E538</f>
        <v>0</v>
      </c>
      <c r="F537" s="98" t="n">
        <f aca="false">F538</f>
        <v>1</v>
      </c>
      <c r="G537" s="98" t="n">
        <f aca="false">E537+F537</f>
        <v>1</v>
      </c>
    </row>
    <row r="538" customFormat="false" ht="12.75" hidden="true" customHeight="false" outlineLevel="0" collapsed="false">
      <c r="A538" s="144"/>
      <c r="B538" s="95" t="s">
        <v>717</v>
      </c>
      <c r="C538" s="97" t="s">
        <v>1029</v>
      </c>
      <c r="D538" s="97" t="s">
        <v>39</v>
      </c>
      <c r="E538" s="98" t="n">
        <v>0</v>
      </c>
      <c r="F538" s="98" t="n">
        <v>1</v>
      </c>
      <c r="G538" s="98" t="n">
        <f aca="false">E538+F538</f>
        <v>1</v>
      </c>
    </row>
    <row r="539" customFormat="false" ht="12.75" hidden="false" customHeight="false" outlineLevel="0" collapsed="false">
      <c r="A539" s="144"/>
      <c r="B539" s="87" t="s">
        <v>46</v>
      </c>
      <c r="C539" s="97" t="s">
        <v>1029</v>
      </c>
      <c r="D539" s="85" t="s">
        <v>47</v>
      </c>
      <c r="E539" s="98" t="n">
        <f aca="false">E540+E541</f>
        <v>2150</v>
      </c>
      <c r="F539" s="98" t="n">
        <f aca="false">F540+F541</f>
        <v>0</v>
      </c>
      <c r="G539" s="98" t="n">
        <f aca="false">E539+F539</f>
        <v>2150</v>
      </c>
    </row>
    <row r="540" customFormat="false" ht="12.75" hidden="true" customHeight="false" outlineLevel="0" collapsed="false">
      <c r="A540" s="144"/>
      <c r="B540" s="87" t="s">
        <v>62</v>
      </c>
      <c r="C540" s="97" t="s">
        <v>1029</v>
      </c>
      <c r="D540" s="120" t="s">
        <v>63</v>
      </c>
      <c r="E540" s="98" t="n">
        <v>2150</v>
      </c>
      <c r="F540" s="135" t="n">
        <v>-2150</v>
      </c>
      <c r="G540" s="98" t="n">
        <f aca="false">E540+F540</f>
        <v>0</v>
      </c>
    </row>
    <row r="541" customFormat="false" ht="12.75" hidden="false" customHeight="false" outlineLevel="0" collapsed="false">
      <c r="A541" s="144"/>
      <c r="B541" s="90" t="s">
        <v>48</v>
      </c>
      <c r="C541" s="97" t="s">
        <v>1029</v>
      </c>
      <c r="D541" s="120" t="s">
        <v>49</v>
      </c>
      <c r="E541" s="98" t="n">
        <v>0</v>
      </c>
      <c r="F541" s="98" t="n">
        <v>2150</v>
      </c>
      <c r="G541" s="98" t="n">
        <f aca="false">E541+F541</f>
        <v>2150</v>
      </c>
    </row>
    <row r="542" customFormat="false" ht="24" hidden="false" customHeight="false" outlineLevel="0" collapsed="false">
      <c r="A542" s="144"/>
      <c r="B542" s="95" t="s">
        <v>1030</v>
      </c>
      <c r="C542" s="97" t="s">
        <v>1031</v>
      </c>
      <c r="D542" s="97"/>
      <c r="E542" s="98" t="n">
        <f aca="false">E543</f>
        <v>19357.6</v>
      </c>
      <c r="F542" s="98" t="n">
        <f aca="false">F543</f>
        <v>0</v>
      </c>
      <c r="G542" s="98" t="n">
        <f aca="false">E542+F542</f>
        <v>19357.6</v>
      </c>
    </row>
    <row r="543" customFormat="false" ht="12.75" hidden="false" customHeight="false" outlineLevel="0" collapsed="false">
      <c r="A543" s="144"/>
      <c r="B543" s="95" t="s">
        <v>36</v>
      </c>
      <c r="C543" s="97" t="s">
        <v>1031</v>
      </c>
      <c r="D543" s="97" t="s">
        <v>37</v>
      </c>
      <c r="E543" s="98" t="n">
        <f aca="false">E544</f>
        <v>19357.6</v>
      </c>
      <c r="F543" s="98" t="n">
        <f aca="false">F544</f>
        <v>0</v>
      </c>
      <c r="G543" s="98" t="n">
        <f aca="false">E543+F543</f>
        <v>19357.6</v>
      </c>
    </row>
    <row r="544" customFormat="false" ht="12.75" hidden="false" customHeight="false" outlineLevel="0" collapsed="false">
      <c r="A544" s="144"/>
      <c r="B544" s="95" t="s">
        <v>717</v>
      </c>
      <c r="C544" s="97" t="s">
        <v>1031</v>
      </c>
      <c r="D544" s="97" t="s">
        <v>39</v>
      </c>
      <c r="E544" s="98" t="n">
        <v>19357.6</v>
      </c>
      <c r="F544" s="113"/>
      <c r="G544" s="98" t="n">
        <f aca="false">E544+F544</f>
        <v>19357.6</v>
      </c>
    </row>
    <row r="545" customFormat="false" ht="24" hidden="false" customHeight="false" outlineLevel="0" collapsed="false">
      <c r="A545" s="144"/>
      <c r="B545" s="136" t="s">
        <v>1032</v>
      </c>
      <c r="C545" s="73" t="s">
        <v>1033</v>
      </c>
      <c r="D545" s="132"/>
      <c r="E545" s="75" t="n">
        <f aca="false">E546+E553+E558</f>
        <v>7113.9</v>
      </c>
      <c r="F545" s="75" t="n">
        <f aca="false">F546+F553+F558</f>
        <v>0</v>
      </c>
      <c r="G545" s="94" t="n">
        <f aca="false">E545+F545</f>
        <v>7113.9</v>
      </c>
    </row>
    <row r="546" customFormat="false" ht="12.75" hidden="false" customHeight="false" outlineLevel="0" collapsed="false">
      <c r="A546" s="144"/>
      <c r="B546" s="168" t="s">
        <v>818</v>
      </c>
      <c r="C546" s="99" t="s">
        <v>1034</v>
      </c>
      <c r="D546" s="134"/>
      <c r="E546" s="89" t="n">
        <f aca="false">E547+E549+E551</f>
        <v>4663.2</v>
      </c>
      <c r="F546" s="89" t="n">
        <f aca="false">F547+F549+F551</f>
        <v>0</v>
      </c>
      <c r="G546" s="86" t="n">
        <f aca="false">E546+F546</f>
        <v>4663.2</v>
      </c>
    </row>
    <row r="547" customFormat="false" ht="24" hidden="false" customHeight="false" outlineLevel="0" collapsed="false">
      <c r="A547" s="144"/>
      <c r="B547" s="87" t="s">
        <v>716</v>
      </c>
      <c r="C547" s="99" t="s">
        <v>1034</v>
      </c>
      <c r="D547" s="134" t="s">
        <v>27</v>
      </c>
      <c r="E547" s="89" t="n">
        <f aca="false">E548</f>
        <v>4343.1</v>
      </c>
      <c r="F547" s="89" t="n">
        <f aca="false">F548</f>
        <v>0</v>
      </c>
      <c r="G547" s="86" t="n">
        <f aca="false">E547+F547</f>
        <v>4343.1</v>
      </c>
    </row>
    <row r="548" customFormat="false" ht="12.75" hidden="false" customHeight="false" outlineLevel="0" collapsed="false">
      <c r="A548" s="144"/>
      <c r="B548" s="87" t="s">
        <v>28</v>
      </c>
      <c r="C548" s="99" t="s">
        <v>1034</v>
      </c>
      <c r="D548" s="134" t="s">
        <v>179</v>
      </c>
      <c r="E548" s="89" t="n">
        <f aca="false">4343.1</f>
        <v>4343.1</v>
      </c>
      <c r="F548" s="89"/>
      <c r="G548" s="86" t="n">
        <f aca="false">E548+F548</f>
        <v>4343.1</v>
      </c>
    </row>
    <row r="549" customFormat="false" ht="12.75" hidden="false" customHeight="false" outlineLevel="0" collapsed="false">
      <c r="A549" s="144"/>
      <c r="B549" s="83" t="s">
        <v>36</v>
      </c>
      <c r="C549" s="99" t="s">
        <v>1034</v>
      </c>
      <c r="D549" s="134" t="s">
        <v>37</v>
      </c>
      <c r="E549" s="89" t="n">
        <f aca="false">E550</f>
        <v>320</v>
      </c>
      <c r="F549" s="89" t="n">
        <f aca="false">F550</f>
        <v>0</v>
      </c>
      <c r="G549" s="86" t="n">
        <f aca="false">E549+F549</f>
        <v>320</v>
      </c>
    </row>
    <row r="550" customFormat="false" ht="12.75" hidden="false" customHeight="false" outlineLevel="0" collapsed="false">
      <c r="A550" s="144"/>
      <c r="B550" s="83" t="s">
        <v>717</v>
      </c>
      <c r="C550" s="99" t="s">
        <v>1034</v>
      </c>
      <c r="D550" s="134" t="s">
        <v>39</v>
      </c>
      <c r="E550" s="89" t="n">
        <v>320</v>
      </c>
      <c r="F550" s="89"/>
      <c r="G550" s="86" t="n">
        <f aca="false">E550+F550</f>
        <v>320</v>
      </c>
    </row>
    <row r="551" customFormat="false" ht="12.75" hidden="false" customHeight="false" outlineLevel="0" collapsed="false">
      <c r="A551" s="144"/>
      <c r="B551" s="87" t="s">
        <v>40</v>
      </c>
      <c r="C551" s="99" t="s">
        <v>1034</v>
      </c>
      <c r="D551" s="134" t="s">
        <v>41</v>
      </c>
      <c r="E551" s="89" t="n">
        <f aca="false">E552</f>
        <v>0.1</v>
      </c>
      <c r="F551" s="89" t="n">
        <f aca="false">F552</f>
        <v>0</v>
      </c>
      <c r="G551" s="86" t="n">
        <f aca="false">E551+F551</f>
        <v>0.1</v>
      </c>
    </row>
    <row r="552" customFormat="false" ht="12.75" hidden="false" customHeight="false" outlineLevel="0" collapsed="false">
      <c r="A552" s="144"/>
      <c r="B552" s="87" t="s">
        <v>78</v>
      </c>
      <c r="C552" s="99" t="s">
        <v>1034</v>
      </c>
      <c r="D552" s="134" t="s">
        <v>43</v>
      </c>
      <c r="E552" s="89" t="n">
        <v>0.1</v>
      </c>
      <c r="F552" s="89"/>
      <c r="G552" s="86" t="n">
        <f aca="false">E552+F552</f>
        <v>0.1</v>
      </c>
    </row>
    <row r="553" customFormat="false" ht="16.5" hidden="false" customHeight="true" outlineLevel="0" collapsed="false">
      <c r="A553" s="144"/>
      <c r="B553" s="87" t="s">
        <v>1035</v>
      </c>
      <c r="C553" s="99" t="s">
        <v>1036</v>
      </c>
      <c r="D553" s="134"/>
      <c r="E553" s="89" t="n">
        <f aca="false">E554+E556</f>
        <v>1975.7</v>
      </c>
      <c r="F553" s="89" t="n">
        <f aca="false">F554+F556</f>
        <v>0</v>
      </c>
      <c r="G553" s="86" t="n">
        <f aca="false">E553+F553</f>
        <v>1975.7</v>
      </c>
    </row>
    <row r="554" customFormat="false" ht="12.75" hidden="false" customHeight="false" outlineLevel="0" collapsed="false">
      <c r="A554" s="144"/>
      <c r="B554" s="83" t="s">
        <v>36</v>
      </c>
      <c r="C554" s="99" t="s">
        <v>1036</v>
      </c>
      <c r="D554" s="134" t="s">
        <v>37</v>
      </c>
      <c r="E554" s="89" t="n">
        <f aca="false">E555</f>
        <v>1975.7</v>
      </c>
      <c r="F554" s="89" t="n">
        <f aca="false">F555</f>
        <v>0</v>
      </c>
      <c r="G554" s="86" t="n">
        <f aca="false">E554+F554</f>
        <v>1975.7</v>
      </c>
    </row>
    <row r="555" customFormat="false" ht="12.75" hidden="false" customHeight="false" outlineLevel="0" collapsed="false">
      <c r="A555" s="144"/>
      <c r="B555" s="83" t="s">
        <v>717</v>
      </c>
      <c r="C555" s="99" t="s">
        <v>1036</v>
      </c>
      <c r="D555" s="134" t="s">
        <v>39</v>
      </c>
      <c r="E555" s="89" t="n">
        <v>1975.7</v>
      </c>
      <c r="F555" s="89"/>
      <c r="G555" s="86" t="n">
        <f aca="false">E555+F555</f>
        <v>1975.7</v>
      </c>
    </row>
    <row r="556" customFormat="false" ht="12.75" hidden="true" customHeight="false" outlineLevel="0" collapsed="false">
      <c r="A556" s="144"/>
      <c r="B556" s="87" t="s">
        <v>40</v>
      </c>
      <c r="C556" s="99" t="s">
        <v>1036</v>
      </c>
      <c r="D556" s="134" t="s">
        <v>41</v>
      </c>
      <c r="E556" s="89" t="n">
        <f aca="false">E557</f>
        <v>0</v>
      </c>
      <c r="F556" s="89" t="n">
        <f aca="false">F557</f>
        <v>0</v>
      </c>
      <c r="G556" s="86" t="n">
        <f aca="false">E556+F556</f>
        <v>0</v>
      </c>
    </row>
    <row r="557" customFormat="false" ht="12.75" hidden="true" customHeight="false" outlineLevel="0" collapsed="false">
      <c r="A557" s="144"/>
      <c r="B557" s="83" t="s">
        <v>95</v>
      </c>
      <c r="C557" s="99" t="s">
        <v>1036</v>
      </c>
      <c r="D557" s="134" t="s">
        <v>167</v>
      </c>
      <c r="E557" s="89" t="n">
        <v>0</v>
      </c>
      <c r="F557" s="89" t="n">
        <v>0</v>
      </c>
      <c r="G557" s="86" t="n">
        <f aca="false">E557+F557</f>
        <v>0</v>
      </c>
    </row>
    <row r="558" customFormat="false" ht="12.75" hidden="false" customHeight="false" outlineLevel="0" collapsed="false">
      <c r="A558" s="144"/>
      <c r="B558" s="83" t="s">
        <v>1037</v>
      </c>
      <c r="C558" s="99" t="s">
        <v>1038</v>
      </c>
      <c r="D558" s="134"/>
      <c r="E558" s="89" t="n">
        <f aca="false">E559</f>
        <v>475</v>
      </c>
      <c r="F558" s="89" t="n">
        <f aca="false">F559</f>
        <v>0</v>
      </c>
      <c r="G558" s="86" t="n">
        <f aca="false">E558+F558</f>
        <v>475</v>
      </c>
    </row>
    <row r="559" s="81" customFormat="true" ht="12.75" hidden="false" customHeight="false" outlineLevel="0" collapsed="false">
      <c r="A559" s="169"/>
      <c r="B559" s="83" t="s">
        <v>36</v>
      </c>
      <c r="C559" s="99" t="s">
        <v>1038</v>
      </c>
      <c r="D559" s="134" t="s">
        <v>37</v>
      </c>
      <c r="E559" s="89" t="n">
        <f aca="false">E560</f>
        <v>475</v>
      </c>
      <c r="F559" s="89" t="n">
        <f aca="false">F560</f>
        <v>0</v>
      </c>
      <c r="G559" s="86" t="n">
        <f aca="false">E559+F559</f>
        <v>475</v>
      </c>
    </row>
    <row r="560" customFormat="false" ht="12.75" hidden="false" customHeight="false" outlineLevel="0" collapsed="false">
      <c r="A560" s="144"/>
      <c r="B560" s="83" t="s">
        <v>717</v>
      </c>
      <c r="C560" s="99" t="s">
        <v>1038</v>
      </c>
      <c r="D560" s="134" t="s">
        <v>39</v>
      </c>
      <c r="E560" s="89" t="n">
        <v>475</v>
      </c>
      <c r="F560" s="89"/>
      <c r="G560" s="86" t="n">
        <f aca="false">E560+F560</f>
        <v>475</v>
      </c>
    </row>
    <row r="561" customFormat="false" ht="39.75" hidden="false" customHeight="true" outlineLevel="0" collapsed="false">
      <c r="A561" s="144"/>
      <c r="B561" s="170" t="s">
        <v>1039</v>
      </c>
      <c r="C561" s="171" t="s">
        <v>1040</v>
      </c>
      <c r="D561" s="171"/>
      <c r="E561" s="172" t="n">
        <f aca="false">E565+E572+E575+E562</f>
        <v>5709</v>
      </c>
      <c r="F561" s="172" t="n">
        <f aca="false">F565+F572+F575+F562</f>
        <v>-305.8</v>
      </c>
      <c r="G561" s="94" t="n">
        <f aca="false">E561+F561</f>
        <v>5403.2</v>
      </c>
    </row>
    <row r="562" customFormat="false" ht="12.75" hidden="false" customHeight="false" outlineLevel="0" collapsed="false">
      <c r="A562" s="144"/>
      <c r="B562" s="90" t="s">
        <v>107</v>
      </c>
      <c r="C562" s="122" t="s">
        <v>1041</v>
      </c>
      <c r="D562" s="122"/>
      <c r="E562" s="98" t="n">
        <f aca="false">E563</f>
        <v>685</v>
      </c>
      <c r="F562" s="98" t="n">
        <f aca="false">F563</f>
        <v>0</v>
      </c>
      <c r="G562" s="98" t="n">
        <f aca="false">E562+F562</f>
        <v>685</v>
      </c>
    </row>
    <row r="563" customFormat="false" ht="12.75" hidden="false" customHeight="false" outlineLevel="0" collapsed="false">
      <c r="A563" s="144"/>
      <c r="B563" s="95" t="s">
        <v>212</v>
      </c>
      <c r="C563" s="122" t="s">
        <v>1041</v>
      </c>
      <c r="D563" s="122" t="s">
        <v>446</v>
      </c>
      <c r="E563" s="98" t="n">
        <f aca="false">E564</f>
        <v>685</v>
      </c>
      <c r="F563" s="98" t="n">
        <f aca="false">F564</f>
        <v>0</v>
      </c>
      <c r="G563" s="98" t="n">
        <f aca="false">E563+F563</f>
        <v>685</v>
      </c>
    </row>
    <row r="564" customFormat="false" ht="12.75" hidden="false" customHeight="false" outlineLevel="0" collapsed="false">
      <c r="A564" s="144"/>
      <c r="B564" s="90" t="s">
        <v>213</v>
      </c>
      <c r="C564" s="122" t="s">
        <v>1041</v>
      </c>
      <c r="D564" s="122" t="s">
        <v>952</v>
      </c>
      <c r="E564" s="98" t="n">
        <v>685</v>
      </c>
      <c r="F564" s="113"/>
      <c r="G564" s="98" t="n">
        <f aca="false">E564+F564</f>
        <v>685</v>
      </c>
    </row>
    <row r="565" customFormat="false" ht="24" hidden="false" customHeight="false" outlineLevel="0" collapsed="false">
      <c r="A565" s="144"/>
      <c r="B565" s="116" t="s">
        <v>1042</v>
      </c>
      <c r="C565" s="97" t="s">
        <v>1043</v>
      </c>
      <c r="D565" s="97"/>
      <c r="E565" s="98" t="n">
        <f aca="false">E570+E568+E566</f>
        <v>129.6</v>
      </c>
      <c r="F565" s="98" t="n">
        <f aca="false">F570+F568+F566</f>
        <v>-111.4</v>
      </c>
      <c r="G565" s="86" t="n">
        <f aca="false">E565+F565</f>
        <v>18.2</v>
      </c>
    </row>
    <row r="566" customFormat="false" ht="12.75" hidden="false" customHeight="false" outlineLevel="0" collapsed="false">
      <c r="A566" s="144"/>
      <c r="B566" s="83" t="s">
        <v>36</v>
      </c>
      <c r="C566" s="97" t="s">
        <v>1043</v>
      </c>
      <c r="D566" s="97" t="s">
        <v>37</v>
      </c>
      <c r="E566" s="98" t="n">
        <f aca="false">E567</f>
        <v>129.6</v>
      </c>
      <c r="F566" s="98" t="n">
        <f aca="false">F567</f>
        <v>-111.4</v>
      </c>
      <c r="G566" s="86" t="n">
        <f aca="false">E566+F566</f>
        <v>18.2</v>
      </c>
    </row>
    <row r="567" customFormat="false" ht="12" hidden="false" customHeight="true" outlineLevel="0" collapsed="false">
      <c r="A567" s="144"/>
      <c r="B567" s="83" t="s">
        <v>717</v>
      </c>
      <c r="C567" s="97" t="s">
        <v>1043</v>
      </c>
      <c r="D567" s="97" t="s">
        <v>39</v>
      </c>
      <c r="E567" s="98" t="n">
        <v>129.6</v>
      </c>
      <c r="F567" s="98" t="n">
        <f aca="false">-111.4</f>
        <v>-111.4</v>
      </c>
      <c r="G567" s="86" t="n">
        <f aca="false">E567+F567</f>
        <v>18.2</v>
      </c>
    </row>
    <row r="568" customFormat="false" ht="12.75" hidden="true" customHeight="false" outlineLevel="0" collapsed="false">
      <c r="A568" s="144"/>
      <c r="B568" s="90" t="s">
        <v>747</v>
      </c>
      <c r="C568" s="97" t="s">
        <v>1043</v>
      </c>
      <c r="D568" s="97" t="s">
        <v>47</v>
      </c>
      <c r="E568" s="98" t="n">
        <f aca="false">E569</f>
        <v>0</v>
      </c>
      <c r="F568" s="98" t="n">
        <f aca="false">F569</f>
        <v>0</v>
      </c>
      <c r="G568" s="86" t="n">
        <f aca="false">E568+F568</f>
        <v>0</v>
      </c>
    </row>
    <row r="569" customFormat="false" ht="12.75" hidden="true" customHeight="false" outlineLevel="0" collapsed="false">
      <c r="A569" s="144"/>
      <c r="B569" s="90" t="s">
        <v>48</v>
      </c>
      <c r="C569" s="97" t="s">
        <v>1043</v>
      </c>
      <c r="D569" s="97" t="s">
        <v>49</v>
      </c>
      <c r="E569" s="98"/>
      <c r="F569" s="98"/>
      <c r="G569" s="86" t="n">
        <f aca="false">E569+F569</f>
        <v>0</v>
      </c>
    </row>
    <row r="570" customFormat="false" ht="12.75" hidden="true" customHeight="false" outlineLevel="0" collapsed="false">
      <c r="A570" s="144"/>
      <c r="B570" s="116" t="s">
        <v>40</v>
      </c>
      <c r="C570" s="97" t="s">
        <v>1043</v>
      </c>
      <c r="D570" s="97" t="s">
        <v>41</v>
      </c>
      <c r="E570" s="98" t="n">
        <f aca="false">E571</f>
        <v>0</v>
      </c>
      <c r="F570" s="98" t="n">
        <f aca="false">F571</f>
        <v>0</v>
      </c>
      <c r="G570" s="86" t="n">
        <f aca="false">E570+F570</f>
        <v>0</v>
      </c>
    </row>
    <row r="571" customFormat="false" ht="12.75" hidden="true" customHeight="false" outlineLevel="0" collapsed="false">
      <c r="A571" s="144"/>
      <c r="B571" s="116" t="s">
        <v>110</v>
      </c>
      <c r="C571" s="97" t="s">
        <v>1043</v>
      </c>
      <c r="D571" s="97" t="s">
        <v>372</v>
      </c>
      <c r="E571" s="98" t="n">
        <v>0</v>
      </c>
      <c r="F571" s="98"/>
      <c r="G571" s="86" t="n">
        <f aca="false">E571+F571</f>
        <v>0</v>
      </c>
    </row>
    <row r="572" customFormat="false" ht="12.75" hidden="true" customHeight="false" outlineLevel="0" collapsed="false">
      <c r="A572" s="144"/>
      <c r="B572" s="90" t="s">
        <v>1044</v>
      </c>
      <c r="C572" s="122" t="s">
        <v>1045</v>
      </c>
      <c r="D572" s="122"/>
      <c r="E572" s="98" t="n">
        <f aca="false">E573</f>
        <v>194.4</v>
      </c>
      <c r="F572" s="98" t="n">
        <f aca="false">F573</f>
        <v>-194.4</v>
      </c>
      <c r="G572" s="98" t="n">
        <f aca="false">E572+F572</f>
        <v>0</v>
      </c>
    </row>
    <row r="573" customFormat="false" ht="12.75" hidden="true" customHeight="false" outlineLevel="0" collapsed="false">
      <c r="A573" s="144"/>
      <c r="B573" s="90" t="s">
        <v>36</v>
      </c>
      <c r="C573" s="122" t="s">
        <v>1045</v>
      </c>
      <c r="D573" s="122" t="s">
        <v>37</v>
      </c>
      <c r="E573" s="98" t="n">
        <f aca="false">E574</f>
        <v>194.4</v>
      </c>
      <c r="F573" s="98" t="n">
        <f aca="false">F574</f>
        <v>-194.4</v>
      </c>
      <c r="G573" s="98" t="n">
        <f aca="false">E573+F573</f>
        <v>0</v>
      </c>
    </row>
    <row r="574" customFormat="false" ht="12.75" hidden="true" customHeight="false" outlineLevel="0" collapsed="false">
      <c r="A574" s="144"/>
      <c r="B574" s="90" t="s">
        <v>38</v>
      </c>
      <c r="C574" s="122" t="s">
        <v>1045</v>
      </c>
      <c r="D574" s="122" t="s">
        <v>39</v>
      </c>
      <c r="E574" s="98" t="n">
        <v>194.4</v>
      </c>
      <c r="F574" s="113" t="n">
        <f aca="false">-194.4</f>
        <v>-194.4</v>
      </c>
      <c r="G574" s="98" t="n">
        <f aca="false">E574+F574</f>
        <v>0</v>
      </c>
    </row>
    <row r="575" customFormat="false" ht="12.75" hidden="false" customHeight="false" outlineLevel="0" collapsed="false">
      <c r="A575" s="144"/>
      <c r="B575" s="116" t="s">
        <v>1046</v>
      </c>
      <c r="C575" s="97" t="s">
        <v>1047</v>
      </c>
      <c r="D575" s="97"/>
      <c r="E575" s="98" t="n">
        <f aca="false">E576</f>
        <v>4700</v>
      </c>
      <c r="F575" s="98" t="n">
        <f aca="false">F576</f>
        <v>0</v>
      </c>
      <c r="G575" s="98" t="n">
        <f aca="false">E575+F575</f>
        <v>4700</v>
      </c>
    </row>
    <row r="576" customFormat="false" ht="12.75" hidden="false" customHeight="false" outlineLevel="0" collapsed="false">
      <c r="A576" s="144"/>
      <c r="B576" s="90" t="s">
        <v>46</v>
      </c>
      <c r="C576" s="97" t="s">
        <v>1047</v>
      </c>
      <c r="D576" s="97" t="s">
        <v>47</v>
      </c>
      <c r="E576" s="98" t="n">
        <f aca="false">E577</f>
        <v>4700</v>
      </c>
      <c r="F576" s="98" t="n">
        <f aca="false">F577</f>
        <v>0</v>
      </c>
      <c r="G576" s="98" t="n">
        <f aca="false">E576+F576</f>
        <v>4700</v>
      </c>
    </row>
    <row r="577" customFormat="false" ht="12.75" hidden="false" customHeight="false" outlineLevel="0" collapsed="false">
      <c r="A577" s="144"/>
      <c r="B577" s="90" t="s">
        <v>62</v>
      </c>
      <c r="C577" s="97" t="s">
        <v>1047</v>
      </c>
      <c r="D577" s="97" t="s">
        <v>63</v>
      </c>
      <c r="E577" s="98" t="n">
        <v>4700</v>
      </c>
      <c r="F577" s="135"/>
      <c r="G577" s="98" t="n">
        <f aca="false">E577+F577</f>
        <v>4700</v>
      </c>
    </row>
    <row r="578" customFormat="false" ht="24" hidden="false" customHeight="false" outlineLevel="0" collapsed="false">
      <c r="A578" s="144"/>
      <c r="B578" s="136" t="s">
        <v>1048</v>
      </c>
      <c r="C578" s="171" t="s">
        <v>1049</v>
      </c>
      <c r="D578" s="173"/>
      <c r="E578" s="172" t="n">
        <f aca="false">E579+E584+E590+E587</f>
        <v>4636</v>
      </c>
      <c r="F578" s="172" t="n">
        <f aca="false">F579+F584+F590+F587</f>
        <v>-137.1</v>
      </c>
      <c r="G578" s="94" t="n">
        <f aca="false">E578+F578</f>
        <v>4498.9</v>
      </c>
    </row>
    <row r="579" customFormat="false" ht="12.75" hidden="false" customHeight="false" outlineLevel="0" collapsed="false">
      <c r="A579" s="144"/>
      <c r="B579" s="87" t="s">
        <v>953</v>
      </c>
      <c r="C579" s="97" t="s">
        <v>1050</v>
      </c>
      <c r="D579" s="120"/>
      <c r="E579" s="98" t="n">
        <f aca="false">E580+E582</f>
        <v>3436</v>
      </c>
      <c r="F579" s="98" t="n">
        <f aca="false">F580+F582</f>
        <v>0</v>
      </c>
      <c r="G579" s="98" t="n">
        <f aca="false">E579+F579</f>
        <v>3436</v>
      </c>
    </row>
    <row r="580" customFormat="false" ht="12.75" hidden="false" customHeight="false" outlineLevel="0" collapsed="false">
      <c r="A580" s="144"/>
      <c r="B580" s="83" t="s">
        <v>36</v>
      </c>
      <c r="C580" s="97" t="s">
        <v>1050</v>
      </c>
      <c r="D580" s="120" t="s">
        <v>37</v>
      </c>
      <c r="E580" s="98" t="n">
        <f aca="false">E581</f>
        <v>2836</v>
      </c>
      <c r="F580" s="98" t="n">
        <f aca="false">F581</f>
        <v>0</v>
      </c>
      <c r="G580" s="98" t="n">
        <f aca="false">E580+F580</f>
        <v>2836</v>
      </c>
    </row>
    <row r="581" customFormat="false" ht="12.75" hidden="false" customHeight="false" outlineLevel="0" collapsed="false">
      <c r="A581" s="144"/>
      <c r="B581" s="83" t="s">
        <v>717</v>
      </c>
      <c r="C581" s="97" t="s">
        <v>1050</v>
      </c>
      <c r="D581" s="120" t="s">
        <v>39</v>
      </c>
      <c r="E581" s="98" t="n">
        <v>2836</v>
      </c>
      <c r="F581" s="135"/>
      <c r="G581" s="98" t="n">
        <f aca="false">E581+F581</f>
        <v>2836</v>
      </c>
    </row>
    <row r="582" customFormat="false" ht="12.75" hidden="false" customHeight="false" outlineLevel="0" collapsed="false">
      <c r="A582" s="144"/>
      <c r="B582" s="90" t="s">
        <v>928</v>
      </c>
      <c r="C582" s="97" t="s">
        <v>1050</v>
      </c>
      <c r="D582" s="120" t="s">
        <v>161</v>
      </c>
      <c r="E582" s="98" t="n">
        <f aca="false">E583</f>
        <v>600</v>
      </c>
      <c r="F582" s="98" t="n">
        <f aca="false">F583</f>
        <v>0</v>
      </c>
      <c r="G582" s="98" t="n">
        <f aca="false">E582+F582</f>
        <v>600</v>
      </c>
    </row>
    <row r="583" customFormat="false" ht="13.5" hidden="false" customHeight="true" outlineLevel="0" collapsed="false">
      <c r="A583" s="144"/>
      <c r="B583" s="90" t="s">
        <v>357</v>
      </c>
      <c r="C583" s="97" t="s">
        <v>1050</v>
      </c>
      <c r="D583" s="120" t="s">
        <v>358</v>
      </c>
      <c r="E583" s="98" t="n">
        <v>600</v>
      </c>
      <c r="F583" s="135"/>
      <c r="G583" s="98" t="n">
        <f aca="false">E583+F583</f>
        <v>600</v>
      </c>
    </row>
    <row r="584" customFormat="false" ht="12.75" hidden="true" customHeight="false" outlineLevel="0" collapsed="false">
      <c r="A584" s="144"/>
      <c r="B584" s="83" t="s">
        <v>1051</v>
      </c>
      <c r="C584" s="97" t="s">
        <v>1052</v>
      </c>
      <c r="D584" s="120"/>
      <c r="E584" s="98" t="n">
        <f aca="false">E585</f>
        <v>0</v>
      </c>
      <c r="F584" s="98" t="n">
        <f aca="false">F585</f>
        <v>0</v>
      </c>
      <c r="G584" s="98" t="n">
        <f aca="false">E584+F584</f>
        <v>0</v>
      </c>
    </row>
    <row r="585" customFormat="false" ht="12.75" hidden="true" customHeight="false" outlineLevel="0" collapsed="false">
      <c r="A585" s="144"/>
      <c r="B585" s="90" t="s">
        <v>40</v>
      </c>
      <c r="C585" s="97" t="s">
        <v>1052</v>
      </c>
      <c r="D585" s="120" t="s">
        <v>41</v>
      </c>
      <c r="E585" s="98" t="n">
        <f aca="false">E586</f>
        <v>0</v>
      </c>
      <c r="F585" s="98" t="n">
        <f aca="false">F586</f>
        <v>0</v>
      </c>
      <c r="G585" s="98" t="n">
        <f aca="false">E585+F585</f>
        <v>0</v>
      </c>
    </row>
    <row r="586" customFormat="false" ht="24" hidden="true" customHeight="false" outlineLevel="0" collapsed="false">
      <c r="A586" s="144"/>
      <c r="B586" s="90" t="s">
        <v>207</v>
      </c>
      <c r="C586" s="97" t="s">
        <v>1052</v>
      </c>
      <c r="D586" s="120" t="s">
        <v>240</v>
      </c>
      <c r="E586" s="98" t="n">
        <v>0</v>
      </c>
      <c r="F586" s="135"/>
      <c r="G586" s="98" t="n">
        <f aca="false">E586+F586</f>
        <v>0</v>
      </c>
    </row>
    <row r="587" customFormat="false" ht="24" hidden="false" customHeight="false" outlineLevel="0" collapsed="false">
      <c r="A587" s="144"/>
      <c r="B587" s="174" t="s">
        <v>1053</v>
      </c>
      <c r="C587" s="97" t="s">
        <v>1054</v>
      </c>
      <c r="D587" s="120"/>
      <c r="E587" s="98" t="n">
        <f aca="false">E588</f>
        <v>147.4</v>
      </c>
      <c r="F587" s="98" t="n">
        <f aca="false">F588</f>
        <v>-137.1</v>
      </c>
      <c r="G587" s="98" t="n">
        <f aca="false">E587+F587</f>
        <v>10.3</v>
      </c>
    </row>
    <row r="588" customFormat="false" ht="12.75" hidden="false" customHeight="false" outlineLevel="0" collapsed="false">
      <c r="A588" s="144"/>
      <c r="B588" s="90" t="s">
        <v>928</v>
      </c>
      <c r="C588" s="97" t="s">
        <v>1054</v>
      </c>
      <c r="D588" s="120" t="s">
        <v>161</v>
      </c>
      <c r="E588" s="98" t="n">
        <f aca="false">E589</f>
        <v>147.4</v>
      </c>
      <c r="F588" s="98" t="n">
        <f aca="false">F589</f>
        <v>-137.1</v>
      </c>
      <c r="G588" s="98" t="n">
        <f aca="false">E588+F588</f>
        <v>10.3</v>
      </c>
    </row>
    <row r="589" customFormat="false" ht="12.75" hidden="false" customHeight="false" outlineLevel="0" collapsed="false">
      <c r="A589" s="144"/>
      <c r="B589" s="90" t="s">
        <v>357</v>
      </c>
      <c r="C589" s="97" t="s">
        <v>1054</v>
      </c>
      <c r="D589" s="120" t="s">
        <v>358</v>
      </c>
      <c r="E589" s="98" t="n">
        <v>147.4</v>
      </c>
      <c r="F589" s="135" t="n">
        <f aca="false">-137.1</f>
        <v>-137.1</v>
      </c>
      <c r="G589" s="98" t="n">
        <f aca="false">E589+F589</f>
        <v>10.3</v>
      </c>
    </row>
    <row r="590" customFormat="false" ht="24" hidden="false" customHeight="false" outlineLevel="0" collapsed="false">
      <c r="A590" s="144"/>
      <c r="B590" s="90" t="s">
        <v>1053</v>
      </c>
      <c r="C590" s="97" t="s">
        <v>1055</v>
      </c>
      <c r="D590" s="120"/>
      <c r="E590" s="98" t="n">
        <f aca="false">E591</f>
        <v>1052.6</v>
      </c>
      <c r="F590" s="98" t="n">
        <f aca="false">F591</f>
        <v>0</v>
      </c>
      <c r="G590" s="98" t="n">
        <f aca="false">E590+F590</f>
        <v>1052.6</v>
      </c>
    </row>
    <row r="591" customFormat="false" ht="12.75" hidden="false" customHeight="false" outlineLevel="0" collapsed="false">
      <c r="A591" s="144"/>
      <c r="B591" s="90" t="s">
        <v>928</v>
      </c>
      <c r="C591" s="97" t="s">
        <v>1055</v>
      </c>
      <c r="D591" s="120" t="s">
        <v>161</v>
      </c>
      <c r="E591" s="98" t="n">
        <f aca="false">E592</f>
        <v>1052.6</v>
      </c>
      <c r="F591" s="98" t="n">
        <f aca="false">F592</f>
        <v>0</v>
      </c>
      <c r="G591" s="98" t="n">
        <f aca="false">E591+F591</f>
        <v>1052.6</v>
      </c>
    </row>
    <row r="592" customFormat="false" ht="12.75" hidden="false" customHeight="false" outlineLevel="0" collapsed="false">
      <c r="A592" s="144"/>
      <c r="B592" s="90" t="s">
        <v>357</v>
      </c>
      <c r="C592" s="97" t="s">
        <v>1055</v>
      </c>
      <c r="D592" s="120" t="s">
        <v>358</v>
      </c>
      <c r="E592" s="98" t="n">
        <v>1052.6</v>
      </c>
      <c r="F592" s="135"/>
      <c r="G592" s="98" t="n">
        <f aca="false">E592+F592</f>
        <v>1052.6</v>
      </c>
    </row>
    <row r="593" customFormat="false" ht="12.75" hidden="false" customHeight="false" outlineLevel="0" collapsed="false">
      <c r="A593" s="144"/>
      <c r="B593" s="72" t="s">
        <v>1056</v>
      </c>
      <c r="C593" s="73"/>
      <c r="D593" s="74"/>
      <c r="E593" s="75" t="n">
        <f aca="false">E594+E598+E611+E637+E649+E689+E657+E672+E679+E707+E684</f>
        <v>52285.6</v>
      </c>
      <c r="F593" s="75" t="n">
        <f aca="false">F594+F598+F611+F637+F649+F689+F657+F672+F679+F707+F684</f>
        <v>-153.2</v>
      </c>
      <c r="G593" s="94" t="n">
        <f aca="false">E593+F593</f>
        <v>52132.4</v>
      </c>
    </row>
    <row r="594" s="81" customFormat="true" ht="12.75" hidden="false" customHeight="false" outlineLevel="0" collapsed="false">
      <c r="A594" s="169"/>
      <c r="B594" s="72" t="s">
        <v>1057</v>
      </c>
      <c r="C594" s="73" t="s">
        <v>1058</v>
      </c>
      <c r="D594" s="76"/>
      <c r="E594" s="75" t="n">
        <f aca="false">E595</f>
        <v>1930.7</v>
      </c>
      <c r="F594" s="75" t="n">
        <f aca="false">F595</f>
        <v>0</v>
      </c>
      <c r="G594" s="94" t="n">
        <f aca="false">E594+F594</f>
        <v>1930.7</v>
      </c>
    </row>
    <row r="595" customFormat="false" ht="12.75" hidden="false" customHeight="false" outlineLevel="0" collapsed="false">
      <c r="A595" s="144"/>
      <c r="B595" s="146" t="s">
        <v>818</v>
      </c>
      <c r="C595" s="99" t="s">
        <v>1059</v>
      </c>
      <c r="D595" s="134"/>
      <c r="E595" s="89" t="n">
        <f aca="false">E596</f>
        <v>1930.7</v>
      </c>
      <c r="F595" s="89" t="n">
        <f aca="false">F596</f>
        <v>0</v>
      </c>
      <c r="G595" s="86" t="n">
        <f aca="false">E595+F595</f>
        <v>1930.7</v>
      </c>
    </row>
    <row r="596" customFormat="false" ht="24" hidden="false" customHeight="false" outlineLevel="0" collapsed="false">
      <c r="A596" s="144"/>
      <c r="B596" s="146" t="s">
        <v>1060</v>
      </c>
      <c r="C596" s="99" t="s">
        <v>1059</v>
      </c>
      <c r="D596" s="134" t="s">
        <v>27</v>
      </c>
      <c r="E596" s="89" t="n">
        <f aca="false">E597</f>
        <v>1930.7</v>
      </c>
      <c r="F596" s="89" t="n">
        <f aca="false">F597</f>
        <v>0</v>
      </c>
      <c r="G596" s="86" t="n">
        <f aca="false">E596+F596</f>
        <v>1930.7</v>
      </c>
    </row>
    <row r="597" customFormat="false" ht="12.75" hidden="false" customHeight="false" outlineLevel="0" collapsed="false">
      <c r="A597" s="144"/>
      <c r="B597" s="146" t="s">
        <v>28</v>
      </c>
      <c r="C597" s="99" t="s">
        <v>1059</v>
      </c>
      <c r="D597" s="134" t="n">
        <v>120</v>
      </c>
      <c r="E597" s="89" t="n">
        <v>1930.7</v>
      </c>
      <c r="F597" s="89"/>
      <c r="G597" s="86" t="n">
        <f aca="false">E597+F597</f>
        <v>1930.7</v>
      </c>
    </row>
    <row r="598" customFormat="false" ht="12.75" hidden="false" customHeight="false" outlineLevel="0" collapsed="false">
      <c r="A598" s="144"/>
      <c r="B598" s="72" t="s">
        <v>1061</v>
      </c>
      <c r="C598" s="73" t="s">
        <v>1062</v>
      </c>
      <c r="D598" s="76"/>
      <c r="E598" s="75" t="n">
        <f aca="false">E599+E603</f>
        <v>1313.7</v>
      </c>
      <c r="F598" s="75" t="n">
        <f aca="false">F599+F603</f>
        <v>0</v>
      </c>
      <c r="G598" s="94" t="n">
        <f aca="false">E598+F598</f>
        <v>1313.7</v>
      </c>
    </row>
    <row r="599" customFormat="false" ht="12.75" hidden="false" customHeight="false" outlineLevel="0" collapsed="false">
      <c r="A599" s="144"/>
      <c r="B599" s="78" t="s">
        <v>1063</v>
      </c>
      <c r="C599" s="79" t="s">
        <v>1064</v>
      </c>
      <c r="D599" s="175"/>
      <c r="E599" s="80" t="n">
        <f aca="false">E600</f>
        <v>1034.4</v>
      </c>
      <c r="F599" s="80" t="n">
        <f aca="false">F600</f>
        <v>0</v>
      </c>
      <c r="G599" s="88" t="n">
        <f aca="false">E599+F599</f>
        <v>1034.4</v>
      </c>
    </row>
    <row r="600" customFormat="false" ht="12.75" hidden="false" customHeight="false" outlineLevel="0" collapsed="false">
      <c r="A600" s="144"/>
      <c r="B600" s="146" t="s">
        <v>818</v>
      </c>
      <c r="C600" s="99" t="s">
        <v>1065</v>
      </c>
      <c r="D600" s="76"/>
      <c r="E600" s="89" t="n">
        <f aca="false">E601</f>
        <v>1034.4</v>
      </c>
      <c r="F600" s="89" t="n">
        <f aca="false">F601</f>
        <v>0</v>
      </c>
      <c r="G600" s="86" t="n">
        <f aca="false">E600+F600</f>
        <v>1034.4</v>
      </c>
    </row>
    <row r="601" customFormat="false" ht="24" hidden="false" customHeight="false" outlineLevel="0" collapsed="false">
      <c r="A601" s="144"/>
      <c r="B601" s="146" t="s">
        <v>1060</v>
      </c>
      <c r="C601" s="99" t="s">
        <v>1065</v>
      </c>
      <c r="D601" s="134" t="s">
        <v>27</v>
      </c>
      <c r="E601" s="89" t="n">
        <f aca="false">E602</f>
        <v>1034.4</v>
      </c>
      <c r="F601" s="89" t="n">
        <f aca="false">F602</f>
        <v>0</v>
      </c>
      <c r="G601" s="86" t="n">
        <f aca="false">E601+F601</f>
        <v>1034.4</v>
      </c>
    </row>
    <row r="602" customFormat="false" ht="12.75" hidden="false" customHeight="false" outlineLevel="0" collapsed="false">
      <c r="A602" s="144"/>
      <c r="B602" s="146" t="s">
        <v>28</v>
      </c>
      <c r="C602" s="99" t="s">
        <v>1065</v>
      </c>
      <c r="D602" s="134" t="n">
        <v>120</v>
      </c>
      <c r="E602" s="89" t="n">
        <v>1034.4</v>
      </c>
      <c r="F602" s="89"/>
      <c r="G602" s="86" t="n">
        <f aca="false">E602+F602</f>
        <v>1034.4</v>
      </c>
    </row>
    <row r="603" customFormat="false" ht="12.75" hidden="false" customHeight="false" outlineLevel="0" collapsed="false">
      <c r="A603" s="144"/>
      <c r="B603" s="78" t="s">
        <v>1066</v>
      </c>
      <c r="C603" s="79" t="s">
        <v>1067</v>
      </c>
      <c r="D603" s="175"/>
      <c r="E603" s="80" t="n">
        <f aca="false">E604</f>
        <v>279.3</v>
      </c>
      <c r="F603" s="80" t="n">
        <f aca="false">F604</f>
        <v>0</v>
      </c>
      <c r="G603" s="88" t="n">
        <f aca="false">E603+F603</f>
        <v>279.3</v>
      </c>
    </row>
    <row r="604" customFormat="false" ht="12.75" hidden="false" customHeight="false" outlineLevel="0" collapsed="false">
      <c r="A604" s="144"/>
      <c r="B604" s="146" t="s">
        <v>818</v>
      </c>
      <c r="C604" s="99" t="s">
        <v>1068</v>
      </c>
      <c r="D604" s="76"/>
      <c r="E604" s="89" t="n">
        <f aca="false">E605+E607+E609</f>
        <v>279.3</v>
      </c>
      <c r="F604" s="89" t="n">
        <f aca="false">F605+F607+F609</f>
        <v>0</v>
      </c>
      <c r="G604" s="86" t="n">
        <f aca="false">E604+F604</f>
        <v>279.3</v>
      </c>
    </row>
    <row r="605" customFormat="false" ht="24" hidden="false" customHeight="false" outlineLevel="0" collapsed="false">
      <c r="A605" s="144"/>
      <c r="B605" s="87" t="s">
        <v>716</v>
      </c>
      <c r="C605" s="84" t="s">
        <v>1068</v>
      </c>
      <c r="D605" s="134" t="s">
        <v>27</v>
      </c>
      <c r="E605" s="89" t="n">
        <f aca="false">E606</f>
        <v>278</v>
      </c>
      <c r="F605" s="89" t="n">
        <f aca="false">F606</f>
        <v>0</v>
      </c>
      <c r="G605" s="86" t="n">
        <f aca="false">E605+F605</f>
        <v>278</v>
      </c>
    </row>
    <row r="606" customFormat="false" ht="12.75" hidden="false" customHeight="false" outlineLevel="0" collapsed="false">
      <c r="A606" s="144"/>
      <c r="B606" s="87" t="s">
        <v>28</v>
      </c>
      <c r="C606" s="84" t="s">
        <v>1068</v>
      </c>
      <c r="D606" s="134" t="s">
        <v>179</v>
      </c>
      <c r="E606" s="89" t="n">
        <v>278</v>
      </c>
      <c r="F606" s="89"/>
      <c r="G606" s="86" t="n">
        <f aca="false">E606+F606</f>
        <v>278</v>
      </c>
    </row>
    <row r="607" customFormat="false" ht="12.75" hidden="false" customHeight="false" outlineLevel="0" collapsed="false">
      <c r="A607" s="144"/>
      <c r="B607" s="87" t="s">
        <v>36</v>
      </c>
      <c r="C607" s="84" t="s">
        <v>1068</v>
      </c>
      <c r="D607" s="134" t="s">
        <v>37</v>
      </c>
      <c r="E607" s="89" t="n">
        <f aca="false">E608</f>
        <v>1</v>
      </c>
      <c r="F607" s="89" t="n">
        <f aca="false">F608</f>
        <v>0</v>
      </c>
      <c r="G607" s="86" t="n">
        <f aca="false">E607+F607</f>
        <v>1</v>
      </c>
    </row>
    <row r="608" customFormat="false" ht="12.75" hidden="false" customHeight="false" outlineLevel="0" collapsed="false">
      <c r="A608" s="144"/>
      <c r="B608" s="87" t="s">
        <v>38</v>
      </c>
      <c r="C608" s="84" t="s">
        <v>1068</v>
      </c>
      <c r="D608" s="134" t="s">
        <v>39</v>
      </c>
      <c r="E608" s="89" t="n">
        <v>1</v>
      </c>
      <c r="F608" s="89"/>
      <c r="G608" s="86" t="n">
        <f aca="false">E608+F608</f>
        <v>1</v>
      </c>
    </row>
    <row r="609" customFormat="false" ht="12.75" hidden="false" customHeight="false" outlineLevel="0" collapsed="false">
      <c r="A609" s="144"/>
      <c r="B609" s="87" t="s">
        <v>40</v>
      </c>
      <c r="C609" s="84" t="s">
        <v>1068</v>
      </c>
      <c r="D609" s="134" t="s">
        <v>41</v>
      </c>
      <c r="E609" s="89" t="n">
        <f aca="false">E610</f>
        <v>0.3</v>
      </c>
      <c r="F609" s="89" t="n">
        <f aca="false">F610</f>
        <v>0</v>
      </c>
      <c r="G609" s="86" t="n">
        <f aca="false">E609+F609</f>
        <v>0.3</v>
      </c>
    </row>
    <row r="610" customFormat="false" ht="12.75" hidden="false" customHeight="false" outlineLevel="0" collapsed="false">
      <c r="A610" s="144"/>
      <c r="B610" s="87" t="s">
        <v>78</v>
      </c>
      <c r="C610" s="84" t="s">
        <v>1068</v>
      </c>
      <c r="D610" s="134" t="s">
        <v>43</v>
      </c>
      <c r="E610" s="89" t="n">
        <v>0.3</v>
      </c>
      <c r="F610" s="89"/>
      <c r="G610" s="86" t="n">
        <f aca="false">E610+F610</f>
        <v>0.3</v>
      </c>
    </row>
    <row r="611" customFormat="false" ht="12.75" hidden="false" customHeight="false" outlineLevel="0" collapsed="false">
      <c r="A611" s="144"/>
      <c r="B611" s="176" t="s">
        <v>1069</v>
      </c>
      <c r="C611" s="177" t="s">
        <v>1070</v>
      </c>
      <c r="D611" s="76"/>
      <c r="E611" s="75" t="n">
        <f aca="false">E623+E615+E618+E630+E612</f>
        <v>28484.3</v>
      </c>
      <c r="F611" s="75" t="n">
        <f aca="false">F623+F615+F618+F630+F612</f>
        <v>144.8</v>
      </c>
      <c r="G611" s="94" t="n">
        <f aca="false">E611+F611</f>
        <v>28629.1</v>
      </c>
    </row>
    <row r="612" customFormat="false" ht="24" hidden="false" customHeight="false" outlineLevel="0" collapsed="false">
      <c r="A612" s="144"/>
      <c r="B612" s="178" t="s">
        <v>1071</v>
      </c>
      <c r="C612" s="179" t="s">
        <v>1072</v>
      </c>
      <c r="D612" s="76"/>
      <c r="E612" s="89" t="n">
        <f aca="false">E613</f>
        <v>6.7</v>
      </c>
      <c r="F612" s="89" t="n">
        <f aca="false">F613</f>
        <v>0</v>
      </c>
      <c r="G612" s="86" t="n">
        <f aca="false">E612+F612</f>
        <v>6.7</v>
      </c>
    </row>
    <row r="613" customFormat="false" ht="12.75" hidden="false" customHeight="false" outlineLevel="0" collapsed="false">
      <c r="A613" s="144"/>
      <c r="B613" s="87" t="s">
        <v>36</v>
      </c>
      <c r="C613" s="179" t="s">
        <v>1072</v>
      </c>
      <c r="D613" s="76" t="s">
        <v>37</v>
      </c>
      <c r="E613" s="89" t="n">
        <f aca="false">E614</f>
        <v>6.7</v>
      </c>
      <c r="F613" s="89" t="n">
        <f aca="false">F614</f>
        <v>0</v>
      </c>
      <c r="G613" s="86" t="n">
        <f aca="false">E613+F613</f>
        <v>6.7</v>
      </c>
    </row>
    <row r="614" customFormat="false" ht="12.75" hidden="false" customHeight="false" outlineLevel="0" collapsed="false">
      <c r="A614" s="144"/>
      <c r="B614" s="87" t="s">
        <v>38</v>
      </c>
      <c r="C614" s="179" t="s">
        <v>1072</v>
      </c>
      <c r="D614" s="76" t="s">
        <v>39</v>
      </c>
      <c r="E614" s="89" t="n">
        <v>6.7</v>
      </c>
      <c r="F614" s="89"/>
      <c r="G614" s="86" t="n">
        <f aca="false">E614+F614</f>
        <v>6.7</v>
      </c>
    </row>
    <row r="615" customFormat="false" ht="24" hidden="false" customHeight="false" outlineLevel="0" collapsed="false">
      <c r="A615" s="144"/>
      <c r="B615" s="87" t="s">
        <v>1073</v>
      </c>
      <c r="C615" s="180" t="s">
        <v>1074</v>
      </c>
      <c r="D615" s="134"/>
      <c r="E615" s="89" t="n">
        <f aca="false">E616</f>
        <v>5</v>
      </c>
      <c r="F615" s="89" t="n">
        <f aca="false">F616</f>
        <v>0</v>
      </c>
      <c r="G615" s="86" t="n">
        <f aca="false">E615+F615</f>
        <v>5</v>
      </c>
    </row>
    <row r="616" customFormat="false" ht="12.75" hidden="false" customHeight="false" outlineLevel="0" collapsed="false">
      <c r="A616" s="144"/>
      <c r="B616" s="87" t="s">
        <v>36</v>
      </c>
      <c r="C616" s="180" t="s">
        <v>1074</v>
      </c>
      <c r="D616" s="134" t="s">
        <v>37</v>
      </c>
      <c r="E616" s="89" t="n">
        <f aca="false">E617</f>
        <v>5</v>
      </c>
      <c r="F616" s="89" t="n">
        <f aca="false">F617</f>
        <v>0</v>
      </c>
      <c r="G616" s="86" t="n">
        <f aca="false">E616+F616</f>
        <v>5</v>
      </c>
    </row>
    <row r="617" customFormat="false" ht="12.75" hidden="false" customHeight="false" outlineLevel="0" collapsed="false">
      <c r="A617" s="144"/>
      <c r="B617" s="87" t="s">
        <v>38</v>
      </c>
      <c r="C617" s="180" t="s">
        <v>1074</v>
      </c>
      <c r="D617" s="134" t="s">
        <v>39</v>
      </c>
      <c r="E617" s="89" t="n">
        <v>5</v>
      </c>
      <c r="F617" s="89"/>
      <c r="G617" s="86" t="n">
        <f aca="false">E617+F617</f>
        <v>5</v>
      </c>
    </row>
    <row r="618" customFormat="false" ht="12.75" hidden="false" customHeight="false" outlineLevel="0" collapsed="false">
      <c r="A618" s="144"/>
      <c r="B618" s="87" t="s">
        <v>60</v>
      </c>
      <c r="C618" s="180" t="s">
        <v>1075</v>
      </c>
      <c r="D618" s="134"/>
      <c r="E618" s="89" t="n">
        <f aca="false">E619+E621</f>
        <v>291.3</v>
      </c>
      <c r="F618" s="89" t="n">
        <f aca="false">F619+F621</f>
        <v>0</v>
      </c>
      <c r="G618" s="86" t="n">
        <f aca="false">E618+F618</f>
        <v>291.3</v>
      </c>
    </row>
    <row r="619" customFormat="false" ht="24" hidden="false" customHeight="false" outlineLevel="0" collapsed="false">
      <c r="A619" s="144"/>
      <c r="B619" s="87" t="s">
        <v>716</v>
      </c>
      <c r="C619" s="180" t="s">
        <v>1075</v>
      </c>
      <c r="D619" s="134" t="s">
        <v>27</v>
      </c>
      <c r="E619" s="89" t="n">
        <f aca="false">E620</f>
        <v>209.3</v>
      </c>
      <c r="F619" s="89" t="n">
        <f aca="false">F620</f>
        <v>0</v>
      </c>
      <c r="G619" s="86" t="n">
        <f aca="false">E619+F619</f>
        <v>209.3</v>
      </c>
    </row>
    <row r="620" customFormat="false" ht="12.75" hidden="false" customHeight="false" outlineLevel="0" collapsed="false">
      <c r="A620" s="144"/>
      <c r="B620" s="87" t="s">
        <v>28</v>
      </c>
      <c r="C620" s="180" t="s">
        <v>1075</v>
      </c>
      <c r="D620" s="134" t="s">
        <v>179</v>
      </c>
      <c r="E620" s="89" t="n">
        <v>209.3</v>
      </c>
      <c r="F620" s="89"/>
      <c r="G620" s="86" t="n">
        <f aca="false">E620+F620</f>
        <v>209.3</v>
      </c>
    </row>
    <row r="621" s="106" customFormat="true" ht="12.75" hidden="false" customHeight="false" outlineLevel="0" collapsed="false">
      <c r="A621" s="143"/>
      <c r="B621" s="87" t="s">
        <v>36</v>
      </c>
      <c r="C621" s="180" t="s">
        <v>1075</v>
      </c>
      <c r="D621" s="134" t="s">
        <v>37</v>
      </c>
      <c r="E621" s="89" t="n">
        <f aca="false">E622</f>
        <v>82</v>
      </c>
      <c r="F621" s="89" t="n">
        <f aca="false">F622</f>
        <v>0</v>
      </c>
      <c r="G621" s="86" t="n">
        <f aca="false">E621+F621</f>
        <v>82</v>
      </c>
      <c r="H621" s="51"/>
    </row>
    <row r="622" s="106" customFormat="true" ht="12.75" hidden="false" customHeight="false" outlineLevel="0" collapsed="false">
      <c r="A622" s="143"/>
      <c r="B622" s="87" t="s">
        <v>38</v>
      </c>
      <c r="C622" s="180" t="s">
        <v>1075</v>
      </c>
      <c r="D622" s="134" t="s">
        <v>39</v>
      </c>
      <c r="E622" s="89" t="n">
        <v>82</v>
      </c>
      <c r="F622" s="89"/>
      <c r="G622" s="86" t="n">
        <f aca="false">E622+F622</f>
        <v>82</v>
      </c>
      <c r="H622" s="51"/>
    </row>
    <row r="623" customFormat="false" ht="12.75" hidden="false" customHeight="false" outlineLevel="0" collapsed="false">
      <c r="A623" s="144"/>
      <c r="B623" s="87" t="s">
        <v>1076</v>
      </c>
      <c r="C623" s="85" t="s">
        <v>1077</v>
      </c>
      <c r="D623" s="85"/>
      <c r="E623" s="86" t="n">
        <f aca="false">E624+E627</f>
        <v>1165.6</v>
      </c>
      <c r="F623" s="86" t="n">
        <f aca="false">F624+F627</f>
        <v>0</v>
      </c>
      <c r="G623" s="86" t="n">
        <f aca="false">E623+F623</f>
        <v>1165.6</v>
      </c>
    </row>
    <row r="624" customFormat="false" ht="36" hidden="false" customHeight="false" outlineLevel="0" collapsed="false">
      <c r="A624" s="144"/>
      <c r="B624" s="87" t="s">
        <v>1078</v>
      </c>
      <c r="C624" s="85" t="s">
        <v>1079</v>
      </c>
      <c r="D624" s="134"/>
      <c r="E624" s="89" t="n">
        <f aca="false">E625</f>
        <v>1165.6</v>
      </c>
      <c r="F624" s="89" t="n">
        <f aca="false">F625</f>
        <v>0</v>
      </c>
      <c r="G624" s="86" t="n">
        <f aca="false">E624+F624</f>
        <v>1165.6</v>
      </c>
    </row>
    <row r="625" customFormat="false" ht="24" hidden="false" customHeight="false" outlineLevel="0" collapsed="false">
      <c r="A625" s="144"/>
      <c r="B625" s="87" t="s">
        <v>716</v>
      </c>
      <c r="C625" s="85" t="s">
        <v>1079</v>
      </c>
      <c r="D625" s="134" t="s">
        <v>27</v>
      </c>
      <c r="E625" s="89" t="n">
        <f aca="false">E626</f>
        <v>1165.6</v>
      </c>
      <c r="F625" s="89" t="n">
        <f aca="false">F626</f>
        <v>0</v>
      </c>
      <c r="G625" s="86" t="n">
        <f aca="false">E625+F625</f>
        <v>1165.6</v>
      </c>
    </row>
    <row r="626" customFormat="false" ht="12.75" hidden="false" customHeight="false" outlineLevel="0" collapsed="false">
      <c r="A626" s="144"/>
      <c r="B626" s="87" t="s">
        <v>28</v>
      </c>
      <c r="C626" s="85" t="s">
        <v>1079</v>
      </c>
      <c r="D626" s="134" t="s">
        <v>179</v>
      </c>
      <c r="E626" s="89" t="n">
        <v>1165.6</v>
      </c>
      <c r="F626" s="89"/>
      <c r="G626" s="86" t="n">
        <f aca="false">E626+F626</f>
        <v>1165.6</v>
      </c>
    </row>
    <row r="627" customFormat="false" ht="36" hidden="true" customHeight="false" outlineLevel="0" collapsed="false">
      <c r="A627" s="144"/>
      <c r="B627" s="181" t="s">
        <v>816</v>
      </c>
      <c r="C627" s="125" t="s">
        <v>1080</v>
      </c>
      <c r="D627" s="76"/>
      <c r="E627" s="89" t="n">
        <f aca="false">E628</f>
        <v>0</v>
      </c>
      <c r="F627" s="89" t="n">
        <f aca="false">F628</f>
        <v>0</v>
      </c>
      <c r="G627" s="86" t="n">
        <f aca="false">E627+F627</f>
        <v>0</v>
      </c>
    </row>
    <row r="628" customFormat="false" ht="24" hidden="true" customHeight="false" outlineLevel="0" collapsed="false">
      <c r="A628" s="144"/>
      <c r="B628" s="87" t="s">
        <v>716</v>
      </c>
      <c r="C628" s="125" t="s">
        <v>1080</v>
      </c>
      <c r="D628" s="76" t="s">
        <v>27</v>
      </c>
      <c r="E628" s="89" t="n">
        <f aca="false">E629</f>
        <v>0</v>
      </c>
      <c r="F628" s="89" t="n">
        <f aca="false">F629</f>
        <v>0</v>
      </c>
      <c r="G628" s="86" t="n">
        <f aca="false">E628+F628</f>
        <v>0</v>
      </c>
    </row>
    <row r="629" customFormat="false" ht="12.75" hidden="true" customHeight="false" outlineLevel="0" collapsed="false">
      <c r="A629" s="144"/>
      <c r="B629" s="87" t="s">
        <v>28</v>
      </c>
      <c r="C629" s="125" t="s">
        <v>1080</v>
      </c>
      <c r="D629" s="76" t="s">
        <v>179</v>
      </c>
      <c r="E629" s="89"/>
      <c r="F629" s="89"/>
      <c r="G629" s="86" t="n">
        <f aca="false">E629+F629</f>
        <v>0</v>
      </c>
    </row>
    <row r="630" s="106" customFormat="true" ht="12.75" hidden="false" customHeight="false" outlineLevel="0" collapsed="false">
      <c r="A630" s="143"/>
      <c r="B630" s="168" t="s">
        <v>818</v>
      </c>
      <c r="C630" s="180" t="s">
        <v>1081</v>
      </c>
      <c r="D630" s="134"/>
      <c r="E630" s="89" t="n">
        <f aca="false">E631+E633+E635</f>
        <v>27015.7</v>
      </c>
      <c r="F630" s="89" t="n">
        <f aca="false">F631+F633+F635</f>
        <v>144.8</v>
      </c>
      <c r="G630" s="86" t="n">
        <f aca="false">E630+F630</f>
        <v>27160.5</v>
      </c>
      <c r="H630" s="51"/>
    </row>
    <row r="631" s="106" customFormat="true" ht="24" hidden="false" customHeight="false" outlineLevel="0" collapsed="false">
      <c r="A631" s="143"/>
      <c r="B631" s="87" t="s">
        <v>716</v>
      </c>
      <c r="C631" s="180" t="s">
        <v>1081</v>
      </c>
      <c r="D631" s="134" t="s">
        <v>27</v>
      </c>
      <c r="E631" s="89" t="n">
        <f aca="false">E632</f>
        <v>25354.1</v>
      </c>
      <c r="F631" s="89" t="n">
        <f aca="false">F632</f>
        <v>-47.2</v>
      </c>
      <c r="G631" s="86" t="n">
        <f aca="false">E631+F631</f>
        <v>25306.9</v>
      </c>
      <c r="H631" s="51"/>
    </row>
    <row r="632" customFormat="false" ht="12.75" hidden="false" customHeight="false" outlineLevel="0" collapsed="false">
      <c r="A632" s="144"/>
      <c r="B632" s="87" t="s">
        <v>28</v>
      </c>
      <c r="C632" s="180" t="s">
        <v>1081</v>
      </c>
      <c r="D632" s="134" t="s">
        <v>179</v>
      </c>
      <c r="E632" s="89" t="n">
        <f aca="false">23583.9+1770.2</f>
        <v>25354.1</v>
      </c>
      <c r="F632" s="89" t="n">
        <f aca="false">-60+12.8</f>
        <v>-47.2</v>
      </c>
      <c r="G632" s="86" t="n">
        <f aca="false">E632+F632</f>
        <v>25306.9</v>
      </c>
    </row>
    <row r="633" customFormat="false" ht="12.75" hidden="false" customHeight="false" outlineLevel="0" collapsed="false">
      <c r="A633" s="144"/>
      <c r="B633" s="87" t="s">
        <v>36</v>
      </c>
      <c r="C633" s="180" t="s">
        <v>1081</v>
      </c>
      <c r="D633" s="134" t="s">
        <v>37</v>
      </c>
      <c r="E633" s="89" t="n">
        <f aca="false">E634</f>
        <v>1628.3</v>
      </c>
      <c r="F633" s="89" t="n">
        <f aca="false">F634</f>
        <v>192</v>
      </c>
      <c r="G633" s="86" t="n">
        <f aca="false">E633+F633</f>
        <v>1820.3</v>
      </c>
    </row>
    <row r="634" customFormat="false" ht="12.75" hidden="false" customHeight="false" outlineLevel="0" collapsed="false">
      <c r="A634" s="144"/>
      <c r="B634" s="87" t="s">
        <v>38</v>
      </c>
      <c r="C634" s="180" t="s">
        <v>1081</v>
      </c>
      <c r="D634" s="134" t="s">
        <v>39</v>
      </c>
      <c r="E634" s="89" t="n">
        <v>1628.3</v>
      </c>
      <c r="F634" s="89" t="n">
        <f aca="false">182+10</f>
        <v>192</v>
      </c>
      <c r="G634" s="86" t="n">
        <f aca="false">E634+F634</f>
        <v>1820.3</v>
      </c>
    </row>
    <row r="635" customFormat="false" ht="12.75" hidden="false" customHeight="false" outlineLevel="0" collapsed="false">
      <c r="A635" s="144"/>
      <c r="B635" s="87" t="s">
        <v>40</v>
      </c>
      <c r="C635" s="180" t="s">
        <v>1081</v>
      </c>
      <c r="D635" s="134" t="s">
        <v>41</v>
      </c>
      <c r="E635" s="89" t="n">
        <f aca="false">E636</f>
        <v>33.3</v>
      </c>
      <c r="F635" s="89" t="n">
        <f aca="false">F636</f>
        <v>0</v>
      </c>
      <c r="G635" s="86" t="n">
        <f aca="false">E635+F635</f>
        <v>33.3</v>
      </c>
    </row>
    <row r="636" customFormat="false" ht="12.75" hidden="false" customHeight="false" outlineLevel="0" collapsed="false">
      <c r="A636" s="144"/>
      <c r="B636" s="87" t="s">
        <v>78</v>
      </c>
      <c r="C636" s="180" t="s">
        <v>1081</v>
      </c>
      <c r="D636" s="134" t="s">
        <v>43</v>
      </c>
      <c r="E636" s="89" t="n">
        <v>33.3</v>
      </c>
      <c r="F636" s="89"/>
      <c r="G636" s="86" t="n">
        <f aca="false">E636+F636</f>
        <v>33.3</v>
      </c>
    </row>
    <row r="637" customFormat="false" ht="12.75" hidden="false" customHeight="false" outlineLevel="0" collapsed="false">
      <c r="A637" s="144"/>
      <c r="B637" s="72" t="s">
        <v>1082</v>
      </c>
      <c r="C637" s="182" t="s">
        <v>1083</v>
      </c>
      <c r="D637" s="132"/>
      <c r="E637" s="75" t="n">
        <f aca="false">E641+E638</f>
        <v>9931</v>
      </c>
      <c r="F637" s="75" t="n">
        <f aca="false">F641+F638</f>
        <v>0</v>
      </c>
      <c r="G637" s="94" t="n">
        <f aca="false">E637+F637</f>
        <v>9931</v>
      </c>
    </row>
    <row r="638" customFormat="false" ht="12.75" hidden="true" customHeight="false" outlineLevel="0" collapsed="false">
      <c r="A638" s="144"/>
      <c r="B638" s="87" t="s">
        <v>754</v>
      </c>
      <c r="C638" s="85" t="s">
        <v>1084</v>
      </c>
      <c r="D638" s="85"/>
      <c r="E638" s="86" t="n">
        <f aca="false">E639</f>
        <v>0</v>
      </c>
      <c r="F638" s="86" t="n">
        <f aca="false">F639</f>
        <v>0</v>
      </c>
      <c r="G638" s="86" t="n">
        <f aca="false">E638+F638</f>
        <v>0</v>
      </c>
    </row>
    <row r="639" customFormat="false" ht="24" hidden="true" customHeight="false" outlineLevel="0" collapsed="false">
      <c r="A639" s="144"/>
      <c r="B639" s="87" t="s">
        <v>716</v>
      </c>
      <c r="C639" s="85" t="s">
        <v>1084</v>
      </c>
      <c r="D639" s="85" t="s">
        <v>27</v>
      </c>
      <c r="E639" s="86" t="n">
        <f aca="false">E640</f>
        <v>0</v>
      </c>
      <c r="F639" s="86" t="n">
        <f aca="false">F640</f>
        <v>0</v>
      </c>
      <c r="G639" s="86" t="n">
        <f aca="false">E639+F639</f>
        <v>0</v>
      </c>
    </row>
    <row r="640" s="106" customFormat="true" ht="12.75" hidden="true" customHeight="false" outlineLevel="0" collapsed="false">
      <c r="A640" s="143"/>
      <c r="B640" s="87" t="s">
        <v>193</v>
      </c>
      <c r="C640" s="85" t="s">
        <v>1084</v>
      </c>
      <c r="D640" s="85" t="s">
        <v>174</v>
      </c>
      <c r="E640" s="86" t="n">
        <v>0</v>
      </c>
      <c r="F640" s="86" t="n">
        <v>0</v>
      </c>
      <c r="G640" s="86" t="n">
        <f aca="false">E640+F640</f>
        <v>0</v>
      </c>
      <c r="H640" s="51"/>
    </row>
    <row r="641" s="106" customFormat="true" ht="12.75" hidden="false" customHeight="false" outlineLevel="0" collapsed="false">
      <c r="A641" s="143"/>
      <c r="B641" s="87" t="s">
        <v>138</v>
      </c>
      <c r="C641" s="180" t="s">
        <v>1085</v>
      </c>
      <c r="D641" s="134"/>
      <c r="E641" s="89" t="n">
        <f aca="false">E642+E644+E646</f>
        <v>9931</v>
      </c>
      <c r="F641" s="89" t="n">
        <f aca="false">F642+F644+F646</f>
        <v>0</v>
      </c>
      <c r="G641" s="86" t="n">
        <f aca="false">E641+F641</f>
        <v>9931</v>
      </c>
      <c r="H641" s="51"/>
    </row>
    <row r="642" s="106" customFormat="true" ht="24" hidden="false" customHeight="false" outlineLevel="0" collapsed="false">
      <c r="A642" s="143"/>
      <c r="B642" s="87" t="s">
        <v>716</v>
      </c>
      <c r="C642" s="180" t="s">
        <v>1085</v>
      </c>
      <c r="D642" s="134" t="s">
        <v>27</v>
      </c>
      <c r="E642" s="89" t="n">
        <f aca="false">E643</f>
        <v>5589.8</v>
      </c>
      <c r="F642" s="89" t="n">
        <f aca="false">F643</f>
        <v>0</v>
      </c>
      <c r="G642" s="86" t="n">
        <f aca="false">E642+F642</f>
        <v>5589.8</v>
      </c>
      <c r="H642" s="51"/>
    </row>
    <row r="643" s="106" customFormat="true" ht="12.75" hidden="false" customHeight="false" outlineLevel="0" collapsed="false">
      <c r="A643" s="143"/>
      <c r="B643" s="87" t="s">
        <v>193</v>
      </c>
      <c r="C643" s="180" t="s">
        <v>1085</v>
      </c>
      <c r="D643" s="134" t="s">
        <v>174</v>
      </c>
      <c r="E643" s="89" t="n">
        <v>5589.8</v>
      </c>
      <c r="F643" s="89"/>
      <c r="G643" s="86" t="n">
        <f aca="false">E643+F643</f>
        <v>5589.8</v>
      </c>
      <c r="H643" s="51"/>
    </row>
    <row r="644" s="106" customFormat="true" ht="12.75" hidden="false" customHeight="false" outlineLevel="0" collapsed="false">
      <c r="A644" s="143"/>
      <c r="B644" s="87" t="s">
        <v>36</v>
      </c>
      <c r="C644" s="180" t="s">
        <v>1085</v>
      </c>
      <c r="D644" s="134" t="s">
        <v>37</v>
      </c>
      <c r="E644" s="89" t="n">
        <f aca="false">E645</f>
        <v>4316.2</v>
      </c>
      <c r="F644" s="89" t="n">
        <f aca="false">F645</f>
        <v>0</v>
      </c>
      <c r="G644" s="86" t="n">
        <f aca="false">E644+F644</f>
        <v>4316.2</v>
      </c>
      <c r="H644" s="51"/>
    </row>
    <row r="645" s="106" customFormat="true" ht="12.75" hidden="false" customHeight="false" outlineLevel="0" collapsed="false">
      <c r="A645" s="143"/>
      <c r="B645" s="87" t="s">
        <v>38</v>
      </c>
      <c r="C645" s="180" t="s">
        <v>1085</v>
      </c>
      <c r="D645" s="134" t="s">
        <v>39</v>
      </c>
      <c r="E645" s="89" t="n">
        <v>4316.2</v>
      </c>
      <c r="F645" s="89"/>
      <c r="G645" s="86" t="n">
        <f aca="false">E645+F645</f>
        <v>4316.2</v>
      </c>
      <c r="H645" s="51"/>
    </row>
    <row r="646" s="106" customFormat="true" ht="12.75" hidden="false" customHeight="false" outlineLevel="0" collapsed="false">
      <c r="A646" s="143"/>
      <c r="B646" s="87" t="s">
        <v>40</v>
      </c>
      <c r="C646" s="180" t="s">
        <v>1085</v>
      </c>
      <c r="D646" s="134" t="s">
        <v>41</v>
      </c>
      <c r="E646" s="89" t="n">
        <f aca="false">E648+E647</f>
        <v>25</v>
      </c>
      <c r="F646" s="89" t="n">
        <f aca="false">F648+F647</f>
        <v>0</v>
      </c>
      <c r="G646" s="86" t="n">
        <f aca="false">E646+F646</f>
        <v>25</v>
      </c>
      <c r="H646" s="51"/>
    </row>
    <row r="647" s="106" customFormat="true" ht="12.75" hidden="true" customHeight="false" outlineLevel="0" collapsed="false">
      <c r="A647" s="143"/>
      <c r="B647" s="87" t="s">
        <v>95</v>
      </c>
      <c r="C647" s="85" t="s">
        <v>1085</v>
      </c>
      <c r="D647" s="85" t="s">
        <v>167</v>
      </c>
      <c r="E647" s="86"/>
      <c r="F647" s="86"/>
      <c r="G647" s="86" t="n">
        <f aca="false">E647+F647</f>
        <v>0</v>
      </c>
      <c r="H647" s="51"/>
    </row>
    <row r="648" s="106" customFormat="true" ht="12.75" hidden="false" customHeight="false" outlineLevel="0" collapsed="false">
      <c r="A648" s="143"/>
      <c r="B648" s="87" t="s">
        <v>78</v>
      </c>
      <c r="C648" s="180" t="s">
        <v>1085</v>
      </c>
      <c r="D648" s="134" t="s">
        <v>43</v>
      </c>
      <c r="E648" s="89" t="n">
        <v>25</v>
      </c>
      <c r="F648" s="89"/>
      <c r="G648" s="86" t="n">
        <f aca="false">E648+F648</f>
        <v>25</v>
      </c>
      <c r="H648" s="51"/>
    </row>
    <row r="649" s="106" customFormat="true" ht="12.75" hidden="false" customHeight="false" outlineLevel="0" collapsed="false">
      <c r="A649" s="143"/>
      <c r="B649" s="72" t="s">
        <v>1086</v>
      </c>
      <c r="C649" s="182" t="s">
        <v>1087</v>
      </c>
      <c r="D649" s="132"/>
      <c r="E649" s="75" t="n">
        <f aca="false">E650</f>
        <v>300</v>
      </c>
      <c r="F649" s="75" t="n">
        <f aca="false">F650</f>
        <v>-97</v>
      </c>
      <c r="G649" s="94" t="n">
        <f aca="false">E649+F649</f>
        <v>203</v>
      </c>
      <c r="H649" s="51"/>
    </row>
    <row r="650" s="106" customFormat="true" ht="12.75" hidden="false" customHeight="false" outlineLevel="0" collapsed="false">
      <c r="A650" s="143"/>
      <c r="B650" s="183" t="s">
        <v>1088</v>
      </c>
      <c r="C650" s="180" t="s">
        <v>1089</v>
      </c>
      <c r="D650" s="134"/>
      <c r="E650" s="89" t="n">
        <f aca="false">E655+E651+E653</f>
        <v>300</v>
      </c>
      <c r="F650" s="89" t="n">
        <f aca="false">F655+F651+F653</f>
        <v>-97</v>
      </c>
      <c r="G650" s="86" t="n">
        <f aca="false">E650+F650</f>
        <v>203</v>
      </c>
      <c r="H650" s="51"/>
    </row>
    <row r="651" s="106" customFormat="true" ht="12.75" hidden="false" customHeight="false" outlineLevel="0" collapsed="false">
      <c r="A651" s="143"/>
      <c r="B651" s="83" t="s">
        <v>36</v>
      </c>
      <c r="C651" s="180" t="s">
        <v>1089</v>
      </c>
      <c r="D651" s="134" t="s">
        <v>37</v>
      </c>
      <c r="E651" s="89" t="n">
        <f aca="false">E652</f>
        <v>261</v>
      </c>
      <c r="F651" s="89" t="n">
        <f aca="false">F652</f>
        <v>-97</v>
      </c>
      <c r="G651" s="86" t="n">
        <f aca="false">E651+F651</f>
        <v>164</v>
      </c>
      <c r="H651" s="51"/>
    </row>
    <row r="652" s="106" customFormat="true" ht="12.75" hidden="false" customHeight="false" outlineLevel="0" collapsed="false">
      <c r="A652" s="143"/>
      <c r="B652" s="83" t="s">
        <v>717</v>
      </c>
      <c r="C652" s="180" t="s">
        <v>1089</v>
      </c>
      <c r="D652" s="134" t="s">
        <v>39</v>
      </c>
      <c r="E652" s="89" t="n">
        <v>261</v>
      </c>
      <c r="F652" s="89" t="n">
        <f aca="false">-8.7-88.3</f>
        <v>-97</v>
      </c>
      <c r="G652" s="86" t="n">
        <f aca="false">E652+F652</f>
        <v>164</v>
      </c>
      <c r="H652" s="51"/>
    </row>
    <row r="653" s="106" customFormat="true" ht="12.75" hidden="false" customHeight="false" outlineLevel="0" collapsed="false">
      <c r="A653" s="143"/>
      <c r="B653" s="95" t="s">
        <v>212</v>
      </c>
      <c r="C653" s="97" t="s">
        <v>1089</v>
      </c>
      <c r="D653" s="97" t="s">
        <v>446</v>
      </c>
      <c r="E653" s="98" t="n">
        <f aca="false">E654</f>
        <v>39</v>
      </c>
      <c r="F653" s="98" t="n">
        <f aca="false">F654</f>
        <v>0</v>
      </c>
      <c r="G653" s="98" t="n">
        <f aca="false">E653+F653</f>
        <v>39</v>
      </c>
      <c r="H653" s="51"/>
    </row>
    <row r="654" s="106" customFormat="true" ht="12" hidden="false" customHeight="true" outlineLevel="0" collapsed="false">
      <c r="A654" s="143"/>
      <c r="B654" s="90" t="s">
        <v>213</v>
      </c>
      <c r="C654" s="97" t="s">
        <v>1089</v>
      </c>
      <c r="D654" s="97" t="s">
        <v>952</v>
      </c>
      <c r="E654" s="98" t="n">
        <v>39</v>
      </c>
      <c r="F654" s="135"/>
      <c r="G654" s="98" t="n">
        <f aca="false">E654+F654</f>
        <v>39</v>
      </c>
      <c r="H654" s="51"/>
    </row>
    <row r="655" s="106" customFormat="true" ht="12.75" hidden="true" customHeight="false" outlineLevel="0" collapsed="false">
      <c r="A655" s="143"/>
      <c r="B655" s="183" t="s">
        <v>40</v>
      </c>
      <c r="C655" s="180" t="s">
        <v>1089</v>
      </c>
      <c r="D655" s="134" t="s">
        <v>41</v>
      </c>
      <c r="E655" s="89" t="n">
        <f aca="false">E656</f>
        <v>0</v>
      </c>
      <c r="F655" s="89" t="n">
        <f aca="false">F656</f>
        <v>0</v>
      </c>
      <c r="G655" s="86" t="n">
        <f aca="false">E655+F655</f>
        <v>0</v>
      </c>
      <c r="H655" s="51"/>
    </row>
    <row r="656" s="106" customFormat="true" ht="12.75" hidden="true" customHeight="false" outlineLevel="0" collapsed="false">
      <c r="A656" s="143"/>
      <c r="B656" s="87" t="s">
        <v>110</v>
      </c>
      <c r="C656" s="180" t="s">
        <v>1089</v>
      </c>
      <c r="D656" s="134" t="s">
        <v>372</v>
      </c>
      <c r="E656" s="89" t="n">
        <v>0</v>
      </c>
      <c r="F656" s="89"/>
      <c r="G656" s="86" t="n">
        <f aca="false">E656+F656</f>
        <v>0</v>
      </c>
      <c r="H656" s="51"/>
    </row>
    <row r="657" s="106" customFormat="true" ht="12.75" hidden="false" customHeight="false" outlineLevel="0" collapsed="false">
      <c r="A657" s="143"/>
      <c r="B657" s="136" t="s">
        <v>111</v>
      </c>
      <c r="C657" s="182" t="s">
        <v>1090</v>
      </c>
      <c r="D657" s="132"/>
      <c r="E657" s="75" t="n">
        <f aca="false">E667+E661+E658+E664</f>
        <v>2390</v>
      </c>
      <c r="F657" s="75" t="n">
        <f aca="false">F667+F661+F658+F664</f>
        <v>98</v>
      </c>
      <c r="G657" s="94" t="n">
        <f aca="false">E657+F657</f>
        <v>2488</v>
      </c>
      <c r="H657" s="51"/>
    </row>
    <row r="658" customFormat="false" ht="24" hidden="false" customHeight="false" outlineLevel="0" collapsed="false">
      <c r="A658" s="144"/>
      <c r="B658" s="90" t="s">
        <v>1091</v>
      </c>
      <c r="C658" s="122" t="s">
        <v>1092</v>
      </c>
      <c r="D658" s="97"/>
      <c r="E658" s="98" t="n">
        <f aca="false">E659</f>
        <v>420</v>
      </c>
      <c r="F658" s="98" t="n">
        <f aca="false">F659</f>
        <v>0</v>
      </c>
      <c r="G658" s="98" t="n">
        <f aca="false">E658+F658</f>
        <v>420</v>
      </c>
    </row>
    <row r="659" customFormat="false" ht="12.75" hidden="false" customHeight="false" outlineLevel="0" collapsed="false">
      <c r="A659" s="144"/>
      <c r="B659" s="90" t="s">
        <v>36</v>
      </c>
      <c r="C659" s="122" t="s">
        <v>1092</v>
      </c>
      <c r="D659" s="97" t="s">
        <v>37</v>
      </c>
      <c r="E659" s="98" t="n">
        <f aca="false">E660</f>
        <v>420</v>
      </c>
      <c r="F659" s="98" t="n">
        <f aca="false">F660</f>
        <v>0</v>
      </c>
      <c r="G659" s="98" t="n">
        <f aca="false">E659+F659</f>
        <v>420</v>
      </c>
    </row>
    <row r="660" customFormat="false" ht="12.75" hidden="false" customHeight="false" outlineLevel="0" collapsed="false">
      <c r="A660" s="144"/>
      <c r="B660" s="90" t="s">
        <v>38</v>
      </c>
      <c r="C660" s="122" t="s">
        <v>1092</v>
      </c>
      <c r="D660" s="97" t="s">
        <v>39</v>
      </c>
      <c r="E660" s="98" t="n">
        <v>420</v>
      </c>
      <c r="F660" s="98"/>
      <c r="G660" s="98" t="n">
        <f aca="false">E660+F660</f>
        <v>420</v>
      </c>
    </row>
    <row r="661" s="106" customFormat="true" ht="12.75" hidden="false" customHeight="false" outlineLevel="0" collapsed="false">
      <c r="A661" s="143"/>
      <c r="B661" s="90" t="s">
        <v>1093</v>
      </c>
      <c r="C661" s="122" t="s">
        <v>1094</v>
      </c>
      <c r="D661" s="97"/>
      <c r="E661" s="98" t="n">
        <f aca="false">E662</f>
        <v>1600</v>
      </c>
      <c r="F661" s="98" t="n">
        <f aca="false">F662</f>
        <v>-2</v>
      </c>
      <c r="G661" s="98" t="n">
        <f aca="false">E661+F661</f>
        <v>1598</v>
      </c>
      <c r="H661" s="51"/>
    </row>
    <row r="662" s="106" customFormat="true" ht="12.75" hidden="false" customHeight="false" outlineLevel="0" collapsed="false">
      <c r="A662" s="143"/>
      <c r="B662" s="90" t="s">
        <v>160</v>
      </c>
      <c r="C662" s="122" t="s">
        <v>1094</v>
      </c>
      <c r="D662" s="97" t="s">
        <v>161</v>
      </c>
      <c r="E662" s="98" t="n">
        <f aca="false">E663</f>
        <v>1600</v>
      </c>
      <c r="F662" s="98" t="n">
        <f aca="false">F663</f>
        <v>-2</v>
      </c>
      <c r="G662" s="98" t="n">
        <f aca="false">E662+F662</f>
        <v>1598</v>
      </c>
      <c r="H662" s="51"/>
    </row>
    <row r="663" s="106" customFormat="true" ht="12.75" hidden="false" customHeight="false" outlineLevel="0" collapsed="false">
      <c r="A663" s="143"/>
      <c r="B663" s="90" t="s">
        <v>357</v>
      </c>
      <c r="C663" s="122" t="s">
        <v>1094</v>
      </c>
      <c r="D663" s="97" t="s">
        <v>358</v>
      </c>
      <c r="E663" s="98" t="n">
        <v>1600</v>
      </c>
      <c r="F663" s="98" t="n">
        <f aca="false">-2</f>
        <v>-2</v>
      </c>
      <c r="G663" s="98" t="n">
        <f aca="false">E663+F663</f>
        <v>1598</v>
      </c>
      <c r="H663" s="51"/>
    </row>
    <row r="664" s="106" customFormat="true" ht="15.75" hidden="false" customHeight="true" outlineLevel="0" collapsed="false">
      <c r="A664" s="143"/>
      <c r="B664" s="90" t="s">
        <v>1035</v>
      </c>
      <c r="C664" s="122" t="s">
        <v>1095</v>
      </c>
      <c r="D664" s="97"/>
      <c r="E664" s="98" t="n">
        <f aca="false">E665</f>
        <v>0</v>
      </c>
      <c r="F664" s="98" t="n">
        <f aca="false">F665</f>
        <v>100</v>
      </c>
      <c r="G664" s="98" t="n">
        <f aca="false">E664+F664</f>
        <v>100</v>
      </c>
      <c r="H664" s="51"/>
    </row>
    <row r="665" s="106" customFormat="true" ht="12.75" hidden="false" customHeight="false" outlineLevel="0" collapsed="false">
      <c r="A665" s="143"/>
      <c r="B665" s="90" t="s">
        <v>40</v>
      </c>
      <c r="C665" s="122" t="s">
        <v>1095</v>
      </c>
      <c r="D665" s="97" t="s">
        <v>41</v>
      </c>
      <c r="E665" s="98" t="n">
        <f aca="false">E666</f>
        <v>0</v>
      </c>
      <c r="F665" s="98" t="n">
        <f aca="false">F666</f>
        <v>100</v>
      </c>
      <c r="G665" s="98" t="n">
        <f aca="false">E665+F665</f>
        <v>100</v>
      </c>
      <c r="H665" s="51"/>
    </row>
    <row r="666" s="106" customFormat="true" ht="12.75" hidden="false" customHeight="false" outlineLevel="0" collapsed="false">
      <c r="A666" s="143"/>
      <c r="B666" s="90" t="s">
        <v>78</v>
      </c>
      <c r="C666" s="122" t="s">
        <v>1095</v>
      </c>
      <c r="D666" s="97" t="s">
        <v>43</v>
      </c>
      <c r="E666" s="98" t="n">
        <v>0</v>
      </c>
      <c r="F666" s="98" t="n">
        <v>100</v>
      </c>
      <c r="G666" s="98" t="n">
        <f aca="false">E666+F666</f>
        <v>100</v>
      </c>
      <c r="H666" s="51"/>
    </row>
    <row r="667" s="106" customFormat="true" ht="25.5" hidden="false" customHeight="true" outlineLevel="0" collapsed="false">
      <c r="A667" s="143"/>
      <c r="B667" s="87" t="s">
        <v>1096</v>
      </c>
      <c r="C667" s="180" t="s">
        <v>1097</v>
      </c>
      <c r="D667" s="134"/>
      <c r="E667" s="89" t="n">
        <f aca="false">E668+E670</f>
        <v>370</v>
      </c>
      <c r="F667" s="89" t="n">
        <f aca="false">F668+F670</f>
        <v>0</v>
      </c>
      <c r="G667" s="86" t="n">
        <f aca="false">E667+F667</f>
        <v>370</v>
      </c>
      <c r="H667" s="51"/>
    </row>
    <row r="668" s="106" customFormat="true" ht="12.75" hidden="true" customHeight="false" outlineLevel="0" collapsed="false">
      <c r="A668" s="143"/>
      <c r="B668" s="87" t="s">
        <v>36</v>
      </c>
      <c r="C668" s="180" t="s">
        <v>1097</v>
      </c>
      <c r="D668" s="134" t="s">
        <v>37</v>
      </c>
      <c r="E668" s="89" t="n">
        <f aca="false">E669</f>
        <v>0</v>
      </c>
      <c r="F668" s="89" t="n">
        <f aca="false">F669</f>
        <v>0</v>
      </c>
      <c r="G668" s="86" t="n">
        <f aca="false">E668+F668</f>
        <v>0</v>
      </c>
      <c r="H668" s="51"/>
    </row>
    <row r="669" s="106" customFormat="true" ht="12.75" hidden="true" customHeight="false" outlineLevel="0" collapsed="false">
      <c r="A669" s="143"/>
      <c r="B669" s="87" t="s">
        <v>38</v>
      </c>
      <c r="C669" s="180" t="s">
        <v>1097</v>
      </c>
      <c r="D669" s="134" t="s">
        <v>39</v>
      </c>
      <c r="E669" s="89"/>
      <c r="F669" s="89"/>
      <c r="G669" s="86" t="n">
        <f aca="false">E669+F669</f>
        <v>0</v>
      </c>
      <c r="H669" s="51"/>
    </row>
    <row r="670" s="106" customFormat="true" ht="12.75" hidden="false" customHeight="false" outlineLevel="0" collapsed="false">
      <c r="A670" s="143"/>
      <c r="B670" s="87" t="s">
        <v>40</v>
      </c>
      <c r="C670" s="180" t="s">
        <v>1097</v>
      </c>
      <c r="D670" s="134" t="s">
        <v>41</v>
      </c>
      <c r="E670" s="89" t="n">
        <f aca="false">E671</f>
        <v>370</v>
      </c>
      <c r="F670" s="89" t="n">
        <f aca="false">F671</f>
        <v>0</v>
      </c>
      <c r="G670" s="86" t="n">
        <f aca="false">E670+F670</f>
        <v>370</v>
      </c>
      <c r="H670" s="51"/>
    </row>
    <row r="671" s="82" customFormat="true" ht="24.75" hidden="false" customHeight="true" outlineLevel="0" collapsed="false">
      <c r="A671" s="145"/>
      <c r="B671" s="87" t="s">
        <v>948</v>
      </c>
      <c r="C671" s="180" t="s">
        <v>1097</v>
      </c>
      <c r="D671" s="134" t="s">
        <v>240</v>
      </c>
      <c r="E671" s="89" t="n">
        <v>370</v>
      </c>
      <c r="F671" s="89"/>
      <c r="G671" s="86" t="n">
        <f aca="false">E671+F671</f>
        <v>370</v>
      </c>
      <c r="H671" s="81"/>
    </row>
    <row r="672" s="106" customFormat="true" ht="12.75" hidden="true" customHeight="false" outlineLevel="0" collapsed="false">
      <c r="A672" s="143"/>
      <c r="B672" s="184" t="s">
        <v>1098</v>
      </c>
      <c r="C672" s="182" t="s">
        <v>1099</v>
      </c>
      <c r="D672" s="132"/>
      <c r="E672" s="75" t="n">
        <f aca="false">E673</f>
        <v>0</v>
      </c>
      <c r="F672" s="75" t="n">
        <f aca="false">F673</f>
        <v>0</v>
      </c>
      <c r="G672" s="86" t="n">
        <f aca="false">E672+F672</f>
        <v>0</v>
      </c>
      <c r="H672" s="51"/>
    </row>
    <row r="673" s="106" customFormat="true" ht="24" hidden="true" customHeight="false" outlineLevel="0" collapsed="false">
      <c r="A673" s="143"/>
      <c r="B673" s="185" t="s">
        <v>1100</v>
      </c>
      <c r="C673" s="186" t="s">
        <v>1101</v>
      </c>
      <c r="D673" s="133"/>
      <c r="E673" s="80" t="n">
        <f aca="false">E674</f>
        <v>0</v>
      </c>
      <c r="F673" s="80" t="n">
        <f aca="false">F674</f>
        <v>0</v>
      </c>
      <c r="G673" s="86" t="n">
        <f aca="false">E673+F673</f>
        <v>0</v>
      </c>
      <c r="H673" s="51"/>
    </row>
    <row r="674" s="106" customFormat="true" ht="24" hidden="true" customHeight="false" outlineLevel="0" collapsed="false">
      <c r="A674" s="143"/>
      <c r="B674" s="183" t="s">
        <v>1042</v>
      </c>
      <c r="C674" s="180" t="s">
        <v>1102</v>
      </c>
      <c r="D674" s="134"/>
      <c r="E674" s="89" t="n">
        <f aca="false">E677+E675</f>
        <v>0</v>
      </c>
      <c r="F674" s="89" t="n">
        <f aca="false">F677+F675</f>
        <v>0</v>
      </c>
      <c r="G674" s="86" t="n">
        <f aca="false">E674+F674</f>
        <v>0</v>
      </c>
      <c r="H674" s="51"/>
    </row>
    <row r="675" s="106" customFormat="true" ht="12.75" hidden="true" customHeight="false" outlineLevel="0" collapsed="false">
      <c r="A675" s="143"/>
      <c r="B675" s="87" t="s">
        <v>36</v>
      </c>
      <c r="C675" s="180" t="s">
        <v>1102</v>
      </c>
      <c r="D675" s="134" t="s">
        <v>37</v>
      </c>
      <c r="E675" s="89" t="n">
        <f aca="false">E676</f>
        <v>0</v>
      </c>
      <c r="F675" s="89" t="n">
        <f aca="false">F676</f>
        <v>0</v>
      </c>
      <c r="G675" s="86" t="n">
        <f aca="false">E675+F675</f>
        <v>0</v>
      </c>
      <c r="H675" s="51"/>
    </row>
    <row r="676" s="106" customFormat="true" ht="12.75" hidden="true" customHeight="false" outlineLevel="0" collapsed="false">
      <c r="A676" s="143"/>
      <c r="B676" s="87" t="s">
        <v>38</v>
      </c>
      <c r="C676" s="180" t="s">
        <v>1102</v>
      </c>
      <c r="D676" s="134" t="s">
        <v>39</v>
      </c>
      <c r="E676" s="89"/>
      <c r="F676" s="89"/>
      <c r="G676" s="86" t="n">
        <f aca="false">E676+F676</f>
        <v>0</v>
      </c>
      <c r="H676" s="51"/>
    </row>
    <row r="677" s="106" customFormat="true" ht="12.75" hidden="true" customHeight="false" outlineLevel="0" collapsed="false">
      <c r="A677" s="143"/>
      <c r="B677" s="183" t="s">
        <v>40</v>
      </c>
      <c r="C677" s="180" t="s">
        <v>1102</v>
      </c>
      <c r="D677" s="85" t="s">
        <v>41</v>
      </c>
      <c r="E677" s="89" t="n">
        <f aca="false">E678</f>
        <v>0</v>
      </c>
      <c r="F677" s="89" t="n">
        <f aca="false">F678</f>
        <v>0</v>
      </c>
      <c r="G677" s="86" t="n">
        <f aca="false">E677+F677</f>
        <v>0</v>
      </c>
      <c r="H677" s="51"/>
    </row>
    <row r="678" s="106" customFormat="true" ht="12.75" hidden="true" customHeight="false" outlineLevel="0" collapsed="false">
      <c r="A678" s="143"/>
      <c r="B678" s="183" t="s">
        <v>110</v>
      </c>
      <c r="C678" s="180" t="s">
        <v>1102</v>
      </c>
      <c r="D678" s="85" t="s">
        <v>372</v>
      </c>
      <c r="E678" s="89"/>
      <c r="F678" s="89"/>
      <c r="G678" s="86" t="n">
        <f aca="false">E678+F678</f>
        <v>0</v>
      </c>
      <c r="H678" s="51"/>
    </row>
    <row r="679" s="106" customFormat="true" ht="12.75" hidden="true" customHeight="false" outlineLevel="0" collapsed="false">
      <c r="A679" s="143"/>
      <c r="B679" s="138" t="s">
        <v>1103</v>
      </c>
      <c r="C679" s="137" t="s">
        <v>1104</v>
      </c>
      <c r="D679" s="139"/>
      <c r="E679" s="94" t="n">
        <f aca="false">E680</f>
        <v>0</v>
      </c>
      <c r="F679" s="94" t="n">
        <f aca="false">F680</f>
        <v>0</v>
      </c>
      <c r="G679" s="86" t="n">
        <f aca="false">E679+F679</f>
        <v>0</v>
      </c>
      <c r="H679" s="51"/>
    </row>
    <row r="680" customFormat="false" ht="12.75" hidden="true" customHeight="false" outlineLevel="0" collapsed="false">
      <c r="A680" s="144"/>
      <c r="B680" s="187" t="s">
        <v>1105</v>
      </c>
      <c r="C680" s="93" t="s">
        <v>1106</v>
      </c>
      <c r="D680" s="163"/>
      <c r="E680" s="88" t="n">
        <f aca="false">E681</f>
        <v>0</v>
      </c>
      <c r="F680" s="88" t="n">
        <f aca="false">F681</f>
        <v>0</v>
      </c>
      <c r="G680" s="86" t="n">
        <f aca="false">E680+F680</f>
        <v>0</v>
      </c>
    </row>
    <row r="681" customFormat="false" ht="12.75" hidden="true" customHeight="false" outlineLevel="0" collapsed="false">
      <c r="A681" s="144"/>
      <c r="B681" s="83" t="s">
        <v>1107</v>
      </c>
      <c r="C681" s="85" t="s">
        <v>1108</v>
      </c>
      <c r="D681" s="125"/>
      <c r="E681" s="86" t="n">
        <f aca="false">E682</f>
        <v>0</v>
      </c>
      <c r="F681" s="86" t="n">
        <f aca="false">F682</f>
        <v>0</v>
      </c>
      <c r="G681" s="86" t="n">
        <f aca="false">E681+F681</f>
        <v>0</v>
      </c>
    </row>
    <row r="682" customFormat="false" ht="12.75" hidden="true" customHeight="false" outlineLevel="0" collapsed="false">
      <c r="A682" s="144"/>
      <c r="B682" s="83" t="s">
        <v>36</v>
      </c>
      <c r="C682" s="85" t="s">
        <v>1108</v>
      </c>
      <c r="D682" s="125" t="s">
        <v>37</v>
      </c>
      <c r="E682" s="86" t="n">
        <f aca="false">E683</f>
        <v>0</v>
      </c>
      <c r="F682" s="86" t="n">
        <f aca="false">F683</f>
        <v>0</v>
      </c>
      <c r="G682" s="86" t="n">
        <f aca="false">E682+F682</f>
        <v>0</v>
      </c>
    </row>
    <row r="683" customFormat="false" ht="10.5" hidden="true" customHeight="true" outlineLevel="0" collapsed="false">
      <c r="A683" s="144"/>
      <c r="B683" s="83" t="s">
        <v>717</v>
      </c>
      <c r="C683" s="85" t="s">
        <v>1108</v>
      </c>
      <c r="D683" s="125" t="s">
        <v>39</v>
      </c>
      <c r="E683" s="86"/>
      <c r="F683" s="86"/>
      <c r="G683" s="86" t="n">
        <f aca="false">E683+F683</f>
        <v>0</v>
      </c>
    </row>
    <row r="684" customFormat="false" ht="12.75" hidden="true" customHeight="false" outlineLevel="0" collapsed="false">
      <c r="A684" s="144"/>
      <c r="B684" s="188" t="s">
        <v>1109</v>
      </c>
      <c r="C684" s="137" t="s">
        <v>1110</v>
      </c>
      <c r="D684" s="139"/>
      <c r="E684" s="94" t="n">
        <f aca="false">E685</f>
        <v>0</v>
      </c>
      <c r="F684" s="94" t="n">
        <f aca="false">F685</f>
        <v>0</v>
      </c>
      <c r="G684" s="86" t="n">
        <f aca="false">E684+F684</f>
        <v>0</v>
      </c>
    </row>
    <row r="685" customFormat="false" ht="12.75" hidden="true" customHeight="false" outlineLevel="0" collapsed="false">
      <c r="A685" s="144"/>
      <c r="B685" s="189" t="s">
        <v>1111</v>
      </c>
      <c r="C685" s="85" t="s">
        <v>1112</v>
      </c>
      <c r="D685" s="125"/>
      <c r="E685" s="86" t="n">
        <f aca="false">E686</f>
        <v>0</v>
      </c>
      <c r="F685" s="86" t="n">
        <f aca="false">F686</f>
        <v>0</v>
      </c>
      <c r="G685" s="86" t="n">
        <f aca="false">E685+F685</f>
        <v>0</v>
      </c>
    </row>
    <row r="686" customFormat="false" ht="12.75" hidden="true" customHeight="false" outlineLevel="0" collapsed="false">
      <c r="A686" s="144"/>
      <c r="B686" s="189" t="s">
        <v>960</v>
      </c>
      <c r="C686" s="85" t="s">
        <v>1113</v>
      </c>
      <c r="D686" s="125"/>
      <c r="E686" s="86" t="n">
        <f aca="false">E687</f>
        <v>0</v>
      </c>
      <c r="F686" s="86" t="n">
        <f aca="false">F687</f>
        <v>0</v>
      </c>
      <c r="G686" s="86" t="n">
        <f aca="false">E686+F686</f>
        <v>0</v>
      </c>
    </row>
    <row r="687" customFormat="false" ht="12.75" hidden="true" customHeight="false" outlineLevel="0" collapsed="false">
      <c r="A687" s="144"/>
      <c r="B687" s="87" t="s">
        <v>118</v>
      </c>
      <c r="C687" s="85" t="s">
        <v>1113</v>
      </c>
      <c r="D687" s="125" t="s">
        <v>119</v>
      </c>
      <c r="E687" s="86" t="n">
        <f aca="false">E688</f>
        <v>0</v>
      </c>
      <c r="F687" s="86" t="n">
        <f aca="false">F688</f>
        <v>0</v>
      </c>
      <c r="G687" s="86" t="n">
        <f aca="false">E687+F687</f>
        <v>0</v>
      </c>
    </row>
    <row r="688" customFormat="false" ht="12.75" hidden="true" customHeight="false" outlineLevel="0" collapsed="false">
      <c r="A688" s="144"/>
      <c r="B688" s="87" t="s">
        <v>120</v>
      </c>
      <c r="C688" s="85" t="s">
        <v>1113</v>
      </c>
      <c r="D688" s="125" t="s">
        <v>121</v>
      </c>
      <c r="E688" s="86"/>
      <c r="F688" s="86"/>
      <c r="G688" s="86" t="n">
        <f aca="false">E688+F688</f>
        <v>0</v>
      </c>
    </row>
    <row r="689" customFormat="false" ht="12.75" hidden="false" customHeight="false" outlineLevel="0" collapsed="false">
      <c r="A689" s="144"/>
      <c r="B689" s="190" t="s">
        <v>1114</v>
      </c>
      <c r="C689" s="182" t="s">
        <v>1115</v>
      </c>
      <c r="D689" s="132"/>
      <c r="E689" s="75" t="n">
        <f aca="false">E699+E704+E690+E696+E693</f>
        <v>7935.9</v>
      </c>
      <c r="F689" s="75" t="n">
        <f aca="false">F699+F704+F690+F696+F693</f>
        <v>-299</v>
      </c>
      <c r="G689" s="94" t="n">
        <f aca="false">E689+F689</f>
        <v>7636.9</v>
      </c>
    </row>
    <row r="690" customFormat="false" ht="24" hidden="false" customHeight="false" outlineLevel="0" collapsed="false">
      <c r="A690" s="144"/>
      <c r="B690" s="147" t="s">
        <v>1116</v>
      </c>
      <c r="C690" s="85" t="s">
        <v>1117</v>
      </c>
      <c r="D690" s="85"/>
      <c r="E690" s="86" t="n">
        <f aca="false">E691</f>
        <v>2098.7</v>
      </c>
      <c r="F690" s="86" t="n">
        <f aca="false">F691</f>
        <v>0</v>
      </c>
      <c r="G690" s="86" t="n">
        <f aca="false">E690+F690</f>
        <v>2098.7</v>
      </c>
    </row>
    <row r="691" customFormat="false" ht="12.75" hidden="false" customHeight="false" outlineLevel="0" collapsed="false">
      <c r="A691" s="144"/>
      <c r="B691" s="87" t="s">
        <v>160</v>
      </c>
      <c r="C691" s="85" t="s">
        <v>1117</v>
      </c>
      <c r="D691" s="85" t="s">
        <v>161</v>
      </c>
      <c r="E691" s="86" t="n">
        <f aca="false">E692</f>
        <v>2098.7</v>
      </c>
      <c r="F691" s="86" t="n">
        <f aca="false">F692</f>
        <v>0</v>
      </c>
      <c r="G691" s="86" t="n">
        <f aca="false">E691+F691</f>
        <v>2098.7</v>
      </c>
    </row>
    <row r="692" customFormat="false" ht="12.75" hidden="false" customHeight="false" outlineLevel="0" collapsed="false">
      <c r="A692" s="144"/>
      <c r="B692" s="87" t="s">
        <v>357</v>
      </c>
      <c r="C692" s="85" t="s">
        <v>1117</v>
      </c>
      <c r="D692" s="85" t="s">
        <v>358</v>
      </c>
      <c r="E692" s="86" t="n">
        <v>2098.7</v>
      </c>
      <c r="F692" s="86"/>
      <c r="G692" s="86" t="n">
        <f aca="false">E692+F692</f>
        <v>2098.7</v>
      </c>
    </row>
    <row r="693" customFormat="false" ht="12.75" hidden="true" customHeight="false" outlineLevel="0" collapsed="false">
      <c r="A693" s="191"/>
      <c r="B693" s="87" t="s">
        <v>643</v>
      </c>
      <c r="C693" s="125" t="s">
        <v>1118</v>
      </c>
      <c r="D693" s="125"/>
      <c r="E693" s="86" t="n">
        <f aca="false">E694</f>
        <v>0</v>
      </c>
      <c r="F693" s="86" t="n">
        <f aca="false">F694</f>
        <v>0</v>
      </c>
      <c r="G693" s="86" t="n">
        <f aca="false">E693+F693</f>
        <v>0</v>
      </c>
    </row>
    <row r="694" customFormat="false" ht="12.75" hidden="true" customHeight="false" outlineLevel="0" collapsed="false">
      <c r="A694" s="191"/>
      <c r="B694" s="83" t="s">
        <v>212</v>
      </c>
      <c r="C694" s="125" t="s">
        <v>1118</v>
      </c>
      <c r="D694" s="125" t="s">
        <v>446</v>
      </c>
      <c r="E694" s="86" t="n">
        <f aca="false">E695</f>
        <v>0</v>
      </c>
      <c r="F694" s="86" t="n">
        <f aca="false">F695</f>
        <v>0</v>
      </c>
      <c r="G694" s="86" t="n">
        <f aca="false">E694+F694</f>
        <v>0</v>
      </c>
    </row>
    <row r="695" customFormat="false" ht="12.75" hidden="true" customHeight="false" outlineLevel="0" collapsed="false">
      <c r="A695" s="191"/>
      <c r="B695" s="83" t="s">
        <v>447</v>
      </c>
      <c r="C695" s="125" t="s">
        <v>1118</v>
      </c>
      <c r="D695" s="125" t="s">
        <v>448</v>
      </c>
      <c r="E695" s="86"/>
      <c r="F695" s="86"/>
      <c r="G695" s="86" t="n">
        <f aca="false">E695+F695</f>
        <v>0</v>
      </c>
    </row>
    <row r="696" s="106" customFormat="true" ht="24" hidden="false" customHeight="false" outlineLevel="0" collapsed="false">
      <c r="A696" s="192"/>
      <c r="B696" s="83" t="s">
        <v>1119</v>
      </c>
      <c r="C696" s="85" t="s">
        <v>1120</v>
      </c>
      <c r="D696" s="85"/>
      <c r="E696" s="86" t="n">
        <f aca="false">E697</f>
        <v>4594.2</v>
      </c>
      <c r="F696" s="86" t="n">
        <f aca="false">F697</f>
        <v>-179</v>
      </c>
      <c r="G696" s="86" t="n">
        <f aca="false">E696+F696</f>
        <v>4415.2</v>
      </c>
      <c r="H696" s="51"/>
    </row>
    <row r="697" customFormat="false" ht="12.75" hidden="false" customHeight="false" outlineLevel="0" collapsed="false">
      <c r="A697" s="193"/>
      <c r="B697" s="87" t="s">
        <v>160</v>
      </c>
      <c r="C697" s="85" t="s">
        <v>1120</v>
      </c>
      <c r="D697" s="85" t="s">
        <v>161</v>
      </c>
      <c r="E697" s="86" t="n">
        <f aca="false">E698</f>
        <v>4594.2</v>
      </c>
      <c r="F697" s="86" t="n">
        <f aca="false">F698</f>
        <v>-179</v>
      </c>
      <c r="G697" s="86" t="n">
        <f aca="false">E697+F697</f>
        <v>4415.2</v>
      </c>
    </row>
    <row r="698" customFormat="false" ht="12.75" hidden="false" customHeight="false" outlineLevel="0" collapsed="false">
      <c r="A698" s="193"/>
      <c r="B698" s="87" t="s">
        <v>357</v>
      </c>
      <c r="C698" s="85" t="s">
        <v>1120</v>
      </c>
      <c r="D698" s="85" t="s">
        <v>358</v>
      </c>
      <c r="E698" s="86" t="n">
        <v>4594.2</v>
      </c>
      <c r="F698" s="86" t="n">
        <f aca="false">-179</f>
        <v>-179</v>
      </c>
      <c r="G698" s="86" t="n">
        <f aca="false">E698+F698</f>
        <v>4415.2</v>
      </c>
    </row>
    <row r="699" customFormat="false" ht="12.75" hidden="false" customHeight="false" outlineLevel="0" collapsed="false">
      <c r="A699" s="193"/>
      <c r="B699" s="83" t="s">
        <v>1121</v>
      </c>
      <c r="C699" s="180" t="s">
        <v>1122</v>
      </c>
      <c r="D699" s="134"/>
      <c r="E699" s="89" t="n">
        <f aca="false">E700+E702</f>
        <v>1113</v>
      </c>
      <c r="F699" s="89" t="n">
        <f aca="false">F700+F702</f>
        <v>-100</v>
      </c>
      <c r="G699" s="86" t="n">
        <f aca="false">E699+F699</f>
        <v>1013</v>
      </c>
    </row>
    <row r="700" s="106" customFormat="true" ht="12.75" hidden="true" customHeight="false" outlineLevel="0" collapsed="false">
      <c r="A700" s="194"/>
      <c r="B700" s="83" t="s">
        <v>212</v>
      </c>
      <c r="C700" s="180" t="s">
        <v>1122</v>
      </c>
      <c r="D700" s="134" t="s">
        <v>446</v>
      </c>
      <c r="E700" s="89" t="n">
        <f aca="false">E701</f>
        <v>0</v>
      </c>
      <c r="F700" s="89" t="n">
        <f aca="false">F701</f>
        <v>0</v>
      </c>
      <c r="G700" s="86" t="n">
        <f aca="false">E700+F700</f>
        <v>0</v>
      </c>
      <c r="H700" s="51"/>
    </row>
    <row r="701" customFormat="false" ht="12.75" hidden="true" customHeight="false" outlineLevel="0" collapsed="false">
      <c r="B701" s="83" t="s">
        <v>543</v>
      </c>
      <c r="C701" s="180" t="s">
        <v>1122</v>
      </c>
      <c r="D701" s="76" t="s">
        <v>614</v>
      </c>
      <c r="E701" s="89" t="n">
        <v>0</v>
      </c>
      <c r="F701" s="89"/>
      <c r="G701" s="86" t="n">
        <f aca="false">E701+F701</f>
        <v>0</v>
      </c>
    </row>
    <row r="702" customFormat="false" ht="12.75" hidden="false" customHeight="false" outlineLevel="0" collapsed="false">
      <c r="B702" s="95" t="s">
        <v>212</v>
      </c>
      <c r="C702" s="97" t="s">
        <v>1122</v>
      </c>
      <c r="D702" s="97" t="s">
        <v>446</v>
      </c>
      <c r="E702" s="98" t="n">
        <f aca="false">E703</f>
        <v>1113</v>
      </c>
      <c r="F702" s="98" t="n">
        <f aca="false">F703</f>
        <v>-100</v>
      </c>
      <c r="G702" s="98" t="n">
        <f aca="false">E702+F702</f>
        <v>1013</v>
      </c>
    </row>
    <row r="703" customFormat="false" ht="12.75" hidden="false" customHeight="false" outlineLevel="0" collapsed="false">
      <c r="B703" s="95" t="s">
        <v>447</v>
      </c>
      <c r="C703" s="97" t="s">
        <v>1122</v>
      </c>
      <c r="D703" s="97" t="s">
        <v>448</v>
      </c>
      <c r="E703" s="98" t="n">
        <v>1113</v>
      </c>
      <c r="F703" s="135" t="n">
        <f aca="false">-100</f>
        <v>-100</v>
      </c>
      <c r="G703" s="98" t="n">
        <f aca="false">E703+F703</f>
        <v>1013</v>
      </c>
    </row>
    <row r="704" customFormat="false" ht="24" hidden="false" customHeight="false" outlineLevel="0" collapsed="false">
      <c r="B704" s="83" t="s">
        <v>1123</v>
      </c>
      <c r="C704" s="180" t="s">
        <v>1124</v>
      </c>
      <c r="D704" s="76"/>
      <c r="E704" s="89" t="n">
        <f aca="false">E705</f>
        <v>130</v>
      </c>
      <c r="F704" s="89" t="n">
        <f aca="false">F705</f>
        <v>-20</v>
      </c>
      <c r="G704" s="86" t="n">
        <f aca="false">E704+F704</f>
        <v>110</v>
      </c>
    </row>
    <row r="705" customFormat="false" ht="12.75" hidden="false" customHeight="false" outlineLevel="0" collapsed="false">
      <c r="B705" s="83" t="s">
        <v>212</v>
      </c>
      <c r="C705" s="180" t="s">
        <v>1124</v>
      </c>
      <c r="D705" s="76" t="s">
        <v>446</v>
      </c>
      <c r="E705" s="89" t="n">
        <f aca="false">E706</f>
        <v>130</v>
      </c>
      <c r="F705" s="89" t="n">
        <f aca="false">F706</f>
        <v>-20</v>
      </c>
      <c r="G705" s="86" t="n">
        <f aca="false">E705+F705</f>
        <v>110</v>
      </c>
    </row>
    <row r="706" customFormat="false" ht="12.75" hidden="false" customHeight="false" outlineLevel="0" collapsed="false">
      <c r="B706" s="83" t="s">
        <v>543</v>
      </c>
      <c r="C706" s="180" t="s">
        <v>1124</v>
      </c>
      <c r="D706" s="76" t="s">
        <v>614</v>
      </c>
      <c r="E706" s="89" t="n">
        <f aca="false">130</f>
        <v>130</v>
      </c>
      <c r="F706" s="89" t="n">
        <f aca="false">-20</f>
        <v>-20</v>
      </c>
      <c r="G706" s="86" t="n">
        <f aca="false">E706+F706</f>
        <v>110</v>
      </c>
    </row>
    <row r="707" customFormat="false" ht="24" hidden="true" customHeight="false" outlineLevel="0" collapsed="false">
      <c r="B707" s="136" t="s">
        <v>1125</v>
      </c>
      <c r="C707" s="195" t="s">
        <v>1126</v>
      </c>
      <c r="D707" s="137"/>
      <c r="E707" s="94" t="n">
        <f aca="false">E708</f>
        <v>0</v>
      </c>
      <c r="F707" s="94" t="n">
        <f aca="false">F708</f>
        <v>0</v>
      </c>
      <c r="G707" s="86" t="n">
        <f aca="false">E707+F707</f>
        <v>0</v>
      </c>
    </row>
    <row r="708" customFormat="false" ht="12.75" hidden="true" customHeight="false" outlineLevel="0" collapsed="false">
      <c r="B708" s="87" t="s">
        <v>960</v>
      </c>
      <c r="C708" s="149" t="s">
        <v>1127</v>
      </c>
      <c r="D708" s="85"/>
      <c r="E708" s="86" t="n">
        <f aca="false">E709</f>
        <v>0</v>
      </c>
      <c r="F708" s="86" t="n">
        <f aca="false">F709</f>
        <v>0</v>
      </c>
      <c r="G708" s="86" t="n">
        <f aca="false">E708+F708</f>
        <v>0</v>
      </c>
    </row>
    <row r="709" customFormat="false" ht="12.75" hidden="true" customHeight="false" outlineLevel="0" collapsed="false">
      <c r="B709" s="87" t="s">
        <v>747</v>
      </c>
      <c r="C709" s="149" t="s">
        <v>1127</v>
      </c>
      <c r="D709" s="85" t="s">
        <v>47</v>
      </c>
      <c r="E709" s="86" t="n">
        <f aca="false">E710</f>
        <v>0</v>
      </c>
      <c r="F709" s="86" t="n">
        <f aca="false">F710</f>
        <v>0</v>
      </c>
      <c r="G709" s="86" t="n">
        <f aca="false">E709+F709</f>
        <v>0</v>
      </c>
    </row>
    <row r="710" customFormat="false" ht="12.75" hidden="true" customHeight="false" outlineLevel="0" collapsed="false">
      <c r="B710" s="87" t="s">
        <v>48</v>
      </c>
      <c r="C710" s="149" t="s">
        <v>1127</v>
      </c>
      <c r="D710" s="85" t="s">
        <v>49</v>
      </c>
      <c r="E710" s="86"/>
      <c r="F710" s="86"/>
      <c r="G710" s="86" t="n">
        <f aca="false">E710+F710</f>
        <v>0</v>
      </c>
    </row>
    <row r="711" customFormat="false" ht="12.75" hidden="false" customHeight="false" outlineLevel="0" collapsed="false">
      <c r="B711" s="72" t="s">
        <v>1128</v>
      </c>
      <c r="C711" s="180"/>
      <c r="D711" s="132"/>
      <c r="E711" s="75" t="n">
        <f aca="false">E15+E593</f>
        <v>817928.2</v>
      </c>
      <c r="F711" s="75" t="n">
        <f aca="false">F15+F593</f>
        <v>8732.3</v>
      </c>
      <c r="G711" s="94" t="n">
        <f aca="false">E711+F711</f>
        <v>826660.5</v>
      </c>
    </row>
  </sheetData>
  <mergeCells count="1">
    <mergeCell ref="B10:G10"/>
  </mergeCells>
  <printOptions headings="false" gridLines="false" gridLinesSet="true" horizontalCentered="false" verticalCentered="false"/>
  <pageMargins left="0.708333333333333" right="0.118055555555556" top="0.747916666666667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0-09-18T11:30:43Z</cp:lastPrinted>
  <dcterms:modified xsi:type="dcterms:W3CDTF">2020-09-23T12:47:27Z</dcterms:modified>
  <cp:revision>0</cp:revision>
  <dc:subject/>
  <dc:title/>
</cp:coreProperties>
</file>