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8</t>
  </si>
  <si>
    <t xml:space="preserve">к решению Собрания депутатов</t>
  </si>
  <si>
    <t xml:space="preserve">от 16.06.2020 № 32</t>
  </si>
  <si>
    <t xml:space="preserve">"Приложение № 15</t>
  </si>
  <si>
    <t xml:space="preserve">от 17.12.2019 № 77"</t>
  </si>
  <si>
    <t xml:space="preserve">Расчет дотации на обеспечение сбалансированности бюджетов муниципальных образований поселений МО "Красноборский муниципальный район" на 2020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19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офинансирование вопросов местного значения на 2019  год без доходов от оказания платных услуг и от продажи материальных и нематериальных активов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19 год, утвержденный решением Собрания депутатов от 20 декабря 2018 года № 25 "О бюджете муниципального образования "Красноборский муниципальный район" на 2019 год", за счет средств бюджета муниципального района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19 год, утвержденный решением Собрания депутатов от 20 декабря 2018 года № 25 "О бюджете муниципального образования "Красноборский муниципальный район" на 2019 год", за счет средств областного бюджета), тыс.руб.</t>
  </si>
  <si>
    <t xml:space="preserve">дотации бюджету мцниципального образования на обеспечение сбалансированности бюджетов (утверждено на 2019 год решением Собрания депутатов от 20 декабря 2018 года № 25 "О бюджете муниципального образования "Красноборский муниципальный район" на 2019 год, тыс.руб.</t>
  </si>
  <si>
    <t xml:space="preserve">в том числе: средства на содержание контрольных органов, тыс.руб.</t>
  </si>
  <si>
    <t xml:space="preserve">Изменение расходных обязательств в 2019 году</t>
  </si>
  <si>
    <t xml:space="preserve">Потребность на индексацию прочих расходов бюджетов поселений за счет средств местного бюджета по состоянию на 01.08.2018 года на 10 % </t>
  </si>
  <si>
    <t xml:space="preserve">Софинансирование части дополнительных расходов на повышение МРОТ на 2018 год</t>
  </si>
  <si>
    <t xml:space="preserve">Расчетные доходы бюджета муниципального образования в 2020 году ,тыс.рублей</t>
  </si>
  <si>
    <t xml:space="preserve"> в том числе:</t>
  </si>
  <si>
    <t xml:space="preserve">налоговые и неналоговые доходы бюджета муниципального образования на 2020 год (без учета доходов от оказания платных услуг и от продажи материальных и нематериальных активов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20 год за счет средств бюджета муниципального района, тыс.руб.</t>
  </si>
  <si>
    <t xml:space="preserve">дотации бюджету муниципального образования на выравнивание бюджетной обеспеченности поселений на 2020 год за счет средств областного бюджета, тыс.руб.</t>
  </si>
  <si>
    <t xml:space="preserve">Дотация на сбалансированность</t>
  </si>
  <si>
    <t xml:space="preserve">Сравнение расчетных доходов местных бюджетов на 2020 год с расчетными доходами на 2019 год с учетом изменений расходных обязательств в 2019 году</t>
  </si>
  <si>
    <t xml:space="preserve">Потребность местных бюджетов в средствах для компенсации снижения расчетных доходов</t>
  </si>
  <si>
    <t xml:space="preserve">Увеличение расходных обязательств в 2020 году по сравнению с 2019 годом</t>
  </si>
  <si>
    <t xml:space="preserve">Потребность в средствах на оплату коммунальных услуг и предоставление мер социальной поддержки квалифицированным специалистам (инднксация расходов план на 01.01.2019 на 3,8%)</t>
  </si>
  <si>
    <t xml:space="preserve">Потребность в средствах на оплату труда ОМСУ за счет средств местных бюджетов (в том числе выплаты до МРОТ) и индексацию расходов  на 3,0 % с 01 октября 2020 года</t>
  </si>
  <si>
    <t xml:space="preserve">Потребность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на 2019 год</t>
  </si>
  <si>
    <t xml:space="preserve">Компенсация недополученных доходов за 2019 год</t>
  </si>
  <si>
    <t xml:space="preserve">Потребность местных бюджетов в средствах для обеспечения сбалансированности с учетом роста расходн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69.13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18" hidden="false" customHeight="true" outlineLevel="0" collapsed="false">
      <c r="H3" s="2" t="s">
        <v>2</v>
      </c>
      <c r="I3" s="2"/>
      <c r="J3" s="2"/>
    </row>
    <row r="4" customFormat="false" ht="18" hidden="false" customHeight="true" outlineLevel="0" collapsed="false"/>
    <row r="5" customFormat="false" ht="16.5" hidden="false" customHeight="true" outlineLevel="0" collapsed="false">
      <c r="H5" s="2" t="s">
        <v>3</v>
      </c>
      <c r="I5" s="2"/>
      <c r="J5" s="2"/>
    </row>
    <row r="6" customFormat="false" ht="16.5" hidden="false" customHeight="true" outlineLevel="0" collapsed="false">
      <c r="H6" s="2" t="s">
        <v>1</v>
      </c>
      <c r="I6" s="2"/>
      <c r="J6" s="2"/>
    </row>
    <row r="7" customFormat="false" ht="16.5" hidden="false" customHeight="true" outlineLevel="0" collapsed="false">
      <c r="H7" s="2" t="s">
        <v>4</v>
      </c>
      <c r="I7" s="2"/>
      <c r="J7" s="2"/>
    </row>
    <row r="8" customFormat="false" ht="22.5" hidden="false" customHeight="true" outlineLevel="0" collapsed="false">
      <c r="H8" s="3"/>
      <c r="I8" s="4"/>
      <c r="J8" s="4"/>
    </row>
    <row r="9" customFormat="false" ht="48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</row>
    <row r="10" customFormat="false" ht="20.45" hidden="false" customHeight="true" outlineLevel="0" collapsed="false">
      <c r="B10" s="7"/>
      <c r="C10" s="6"/>
      <c r="D10" s="6"/>
      <c r="E10" s="8"/>
      <c r="F10" s="6"/>
      <c r="G10" s="6"/>
      <c r="H10" s="6"/>
      <c r="I10" s="6"/>
      <c r="J10" s="9"/>
      <c r="K10" s="6"/>
      <c r="L10" s="6"/>
      <c r="M10" s="6"/>
      <c r="N10" s="6"/>
    </row>
    <row r="11" customFormat="false" ht="30" hidden="false" customHeight="true" outlineLevel="0" collapsed="false">
      <c r="B11" s="10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2" t="s">
        <v>14</v>
      </c>
      <c r="K11" s="13"/>
      <c r="L11" s="14"/>
      <c r="M11" s="14"/>
      <c r="N11" s="14"/>
      <c r="O11" s="15"/>
      <c r="P11" s="15"/>
      <c r="Q11" s="15"/>
      <c r="R11" s="15"/>
    </row>
    <row r="12" customFormat="false" ht="9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.25" hidden="false" customHeight="true" outlineLevel="0" collapsed="false">
      <c r="B13" s="17" t="s">
        <v>15</v>
      </c>
      <c r="C13" s="18" t="n">
        <f aca="false">C15+C16+C17+C18</f>
        <v>9557.1</v>
      </c>
      <c r="D13" s="18" t="n">
        <f aca="false">D15+D16+D17+D18</f>
        <v>1732.9</v>
      </c>
      <c r="E13" s="18" t="n">
        <f aca="false">E15+E16+E17+E18</f>
        <v>2049.9</v>
      </c>
      <c r="F13" s="18" t="n">
        <f aca="false">F15+F16+F17+F18</f>
        <v>2070.5</v>
      </c>
      <c r="G13" s="18" t="n">
        <f aca="false">G15+G16+G17+G18</f>
        <v>1846.9</v>
      </c>
      <c r="H13" s="18" t="n">
        <f aca="false">H15+H16+H17+H18</f>
        <v>2598.7</v>
      </c>
      <c r="I13" s="18" t="n">
        <f aca="false">I15+I16+I17+I18</f>
        <v>16232.7</v>
      </c>
      <c r="J13" s="19" t="n">
        <f aca="false">SUM(C13:I13)</f>
        <v>36088.7</v>
      </c>
    </row>
    <row r="14" customFormat="false" ht="13.5" hidden="false" customHeight="true" outlineLevel="0" collapsed="false">
      <c r="B14" s="20" t="s">
        <v>16</v>
      </c>
      <c r="C14" s="21"/>
      <c r="D14" s="21"/>
      <c r="E14" s="21"/>
      <c r="F14" s="21"/>
      <c r="G14" s="21"/>
      <c r="H14" s="21"/>
      <c r="I14" s="21"/>
      <c r="J14" s="21"/>
    </row>
    <row r="15" customFormat="false" ht="68.25" hidden="false" customHeight="true" outlineLevel="0" collapsed="false">
      <c r="B15" s="22" t="s">
        <v>17</v>
      </c>
      <c r="C15" s="23" t="n">
        <v>8167</v>
      </c>
      <c r="D15" s="23" t="n">
        <v>477</v>
      </c>
      <c r="E15" s="23" t="n">
        <v>509</v>
      </c>
      <c r="F15" s="23" t="n">
        <v>924</v>
      </c>
      <c r="G15" s="23" t="n">
        <v>709</v>
      </c>
      <c r="H15" s="23" t="n">
        <v>1810</v>
      </c>
      <c r="I15" s="23" t="n">
        <f aca="false">3058-365</f>
        <v>2693</v>
      </c>
      <c r="J15" s="19" t="n">
        <f aca="false">SUM(C15:I15)</f>
        <v>15289</v>
      </c>
    </row>
    <row r="16" customFormat="false" ht="96.75" hidden="false" customHeight="true" outlineLevel="0" collapsed="false">
      <c r="B16" s="22" t="s">
        <v>18</v>
      </c>
      <c r="C16" s="23" t="n">
        <v>0</v>
      </c>
      <c r="D16" s="23" t="n">
        <v>177.7</v>
      </c>
      <c r="E16" s="23" t="n">
        <v>302.6</v>
      </c>
      <c r="F16" s="23" t="n">
        <v>306.1</v>
      </c>
      <c r="G16" s="23" t="n">
        <v>446.9</v>
      </c>
      <c r="H16" s="23" t="n">
        <v>14.4</v>
      </c>
      <c r="I16" s="23" t="n">
        <v>0</v>
      </c>
      <c r="J16" s="19" t="n">
        <f aca="false">SUM(C16:I16)</f>
        <v>1247.7</v>
      </c>
    </row>
    <row r="17" customFormat="false" ht="95.25" hidden="false" customHeight="true" outlineLevel="0" collapsed="false">
      <c r="B17" s="22" t="s">
        <v>19</v>
      </c>
      <c r="C17" s="23" t="n">
        <v>1073</v>
      </c>
      <c r="D17" s="23" t="n">
        <v>91.6</v>
      </c>
      <c r="E17" s="23" t="n">
        <v>65.2</v>
      </c>
      <c r="F17" s="23" t="n">
        <v>149.7</v>
      </c>
      <c r="G17" s="23" t="n">
        <v>127</v>
      </c>
      <c r="H17" s="23" t="n">
        <v>259</v>
      </c>
      <c r="I17" s="23" t="n">
        <v>447.5</v>
      </c>
      <c r="J17" s="19" t="n">
        <f aca="false">SUM(C17:I17)</f>
        <v>2213</v>
      </c>
    </row>
    <row r="18" customFormat="false" ht="78.75" hidden="false" customHeight="false" outlineLevel="0" collapsed="false">
      <c r="B18" s="22" t="s">
        <v>20</v>
      </c>
      <c r="C18" s="23" t="n">
        <v>317.1</v>
      </c>
      <c r="D18" s="23" t="n">
        <v>986.6</v>
      </c>
      <c r="E18" s="23" t="n">
        <v>1173.1</v>
      </c>
      <c r="F18" s="23" t="n">
        <v>690.7</v>
      </c>
      <c r="G18" s="23" t="n">
        <v>564</v>
      </c>
      <c r="H18" s="23" t="n">
        <v>515.3</v>
      </c>
      <c r="I18" s="23" t="n">
        <v>13092.2</v>
      </c>
      <c r="J18" s="19" t="n">
        <f aca="false">SUM(C18:I18)</f>
        <v>17339</v>
      </c>
    </row>
    <row r="19" customFormat="false" ht="32.45" hidden="false" customHeight="true" outlineLevel="0" collapsed="false">
      <c r="B19" s="24" t="s">
        <v>21</v>
      </c>
      <c r="C19" s="23" t="n">
        <v>50</v>
      </c>
      <c r="D19" s="23" t="n">
        <v>50</v>
      </c>
      <c r="E19" s="23" t="n">
        <v>50</v>
      </c>
      <c r="F19" s="23" t="n">
        <v>50</v>
      </c>
      <c r="G19" s="23" t="n">
        <v>50</v>
      </c>
      <c r="H19" s="23" t="n">
        <v>50</v>
      </c>
      <c r="I19" s="23" t="n">
        <v>50</v>
      </c>
      <c r="J19" s="19" t="n">
        <f aca="false">SUM(C19:I19)</f>
        <v>350</v>
      </c>
    </row>
    <row r="20" s="25" customFormat="true" ht="25.5" hidden="false" customHeight="true" outlineLevel="0" collapsed="false">
      <c r="B20" s="26" t="s">
        <v>22</v>
      </c>
      <c r="C20" s="19" t="n">
        <f aca="false">SUM(C21:C22)</f>
        <v>348.6</v>
      </c>
      <c r="D20" s="19" t="n">
        <f aca="false">SUM(D21:D22)</f>
        <v>35.7</v>
      </c>
      <c r="E20" s="19" t="n">
        <f aca="false">SUM(E21:E22)</f>
        <v>41.6</v>
      </c>
      <c r="F20" s="19" t="n">
        <f aca="false">SUM(F21:F22)</f>
        <v>24.7</v>
      </c>
      <c r="G20" s="19" t="n">
        <f aca="false">SUM(G21:G22)</f>
        <v>18.6</v>
      </c>
      <c r="H20" s="19" t="n">
        <f aca="false">SUM(H21:H22)</f>
        <v>31.1</v>
      </c>
      <c r="I20" s="19" t="n">
        <f aca="false">SUM(I21:I22)</f>
        <v>169.7</v>
      </c>
      <c r="J20" s="19" t="n">
        <f aca="false">SUM(C20:I20)</f>
        <v>670</v>
      </c>
    </row>
    <row r="21" customFormat="false" ht="41.25" hidden="false" customHeight="true" outlineLevel="0" collapsed="false">
      <c r="B21" s="27" t="s">
        <v>23</v>
      </c>
      <c r="C21" s="23" t="n">
        <v>348.6</v>
      </c>
      <c r="D21" s="23" t="n">
        <v>35.7</v>
      </c>
      <c r="E21" s="23" t="n">
        <v>41.6</v>
      </c>
      <c r="F21" s="23" t="n">
        <v>24.7</v>
      </c>
      <c r="G21" s="23" t="n">
        <v>18.6</v>
      </c>
      <c r="H21" s="23" t="n">
        <v>31.1</v>
      </c>
      <c r="I21" s="23" t="n">
        <v>169.7</v>
      </c>
      <c r="J21" s="23" t="n">
        <f aca="false">SUM(C21:I21)</f>
        <v>670</v>
      </c>
    </row>
    <row r="22" customFormat="false" ht="32.25" hidden="tru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3" t="n">
        <f aca="false">SUM(C22:I22)</f>
        <v>0</v>
      </c>
    </row>
    <row r="23" customFormat="false" ht="41.25" hidden="false" customHeight="true" outlineLevel="0" collapsed="false">
      <c r="B23" s="17" t="s">
        <v>25</v>
      </c>
      <c r="C23" s="19" t="n">
        <f aca="false">C25+C26+C27+C28</f>
        <v>9734.2</v>
      </c>
      <c r="D23" s="19" t="n">
        <f aca="false">D25+D26+D27+D28</f>
        <v>831.2</v>
      </c>
      <c r="E23" s="19" t="n">
        <f aca="false">E25+E26+E27+E28</f>
        <v>785</v>
      </c>
      <c r="F23" s="19" t="n">
        <f aca="false">F25+F26+F27+F28</f>
        <v>1334.3</v>
      </c>
      <c r="G23" s="19" t="n">
        <f aca="false">G25+G26+G27+G28</f>
        <v>1317</v>
      </c>
      <c r="H23" s="19" t="n">
        <f aca="false">H25+H26+H27+H28</f>
        <v>2167.3</v>
      </c>
      <c r="I23" s="19" t="n">
        <f aca="false">I25+I26+I27+I28</f>
        <v>3074.9</v>
      </c>
      <c r="J23" s="19" t="n">
        <f aca="false">SUM(C23:I23)</f>
        <v>19243.9</v>
      </c>
    </row>
    <row r="24" customFormat="false" ht="19.5" hidden="false" customHeight="true" outlineLevel="0" collapsed="false">
      <c r="B24" s="22" t="s">
        <v>26</v>
      </c>
      <c r="C24" s="19"/>
      <c r="D24" s="19"/>
      <c r="E24" s="19"/>
      <c r="F24" s="19"/>
      <c r="G24" s="19"/>
      <c r="H24" s="19"/>
      <c r="I24" s="19"/>
      <c r="J24" s="29"/>
    </row>
    <row r="25" customFormat="false" ht="54.75" hidden="false" customHeight="true" outlineLevel="0" collapsed="false">
      <c r="B25" s="22" t="s">
        <v>27</v>
      </c>
      <c r="C25" s="23" t="n">
        <v>8637</v>
      </c>
      <c r="D25" s="23" t="n">
        <f aca="false">680</f>
        <v>680</v>
      </c>
      <c r="E25" s="23" t="n">
        <f aca="false">493</f>
        <v>493</v>
      </c>
      <c r="F25" s="23" t="n">
        <f aca="false">925</f>
        <v>925</v>
      </c>
      <c r="G25" s="23" t="n">
        <f aca="false">777</f>
        <v>777</v>
      </c>
      <c r="H25" s="23" t="n">
        <f aca="false">1661</f>
        <v>1661</v>
      </c>
      <c r="I25" s="23" t="n">
        <f aca="false">2999-365-50</f>
        <v>2584</v>
      </c>
      <c r="J25" s="19" t="n">
        <f aca="false">SUM(C25:I25)</f>
        <v>15757</v>
      </c>
    </row>
    <row r="26" s="30" customFormat="true" ht="32.25" hidden="true" customHeight="true" outlineLevel="0" collapsed="false">
      <c r="B26" s="22" t="s">
        <v>28</v>
      </c>
      <c r="C26" s="31"/>
      <c r="D26" s="31"/>
      <c r="E26" s="31"/>
      <c r="F26" s="31"/>
      <c r="G26" s="31"/>
      <c r="H26" s="31"/>
      <c r="I26" s="31"/>
      <c r="J26" s="32" t="n">
        <f aca="false">SUM(C26:I26)</f>
        <v>0</v>
      </c>
    </row>
    <row r="27" customFormat="false" ht="48.75" hidden="false" customHeight="true" outlineLevel="0" collapsed="false">
      <c r="B27" s="22" t="s">
        <v>29</v>
      </c>
      <c r="C27" s="23" t="n">
        <v>0</v>
      </c>
      <c r="D27" s="23" t="n">
        <v>57.1</v>
      </c>
      <c r="E27" s="23" t="n">
        <v>228.9</v>
      </c>
      <c r="F27" s="23" t="n">
        <v>264</v>
      </c>
      <c r="G27" s="23" t="n">
        <v>413.7</v>
      </c>
      <c r="H27" s="23" t="n">
        <v>243.8</v>
      </c>
      <c r="I27" s="23" t="n">
        <v>40.1</v>
      </c>
      <c r="J27" s="19" t="n">
        <f aca="false">SUM(C27:I27)</f>
        <v>1247.6</v>
      </c>
    </row>
    <row r="28" customFormat="false" ht="47.25" hidden="false" customHeight="true" outlineLevel="0" collapsed="false">
      <c r="B28" s="22" t="s">
        <v>30</v>
      </c>
      <c r="C28" s="23" t="n">
        <v>1097.2</v>
      </c>
      <c r="D28" s="23" t="n">
        <v>94.1</v>
      </c>
      <c r="E28" s="23" t="n">
        <v>63.1</v>
      </c>
      <c r="F28" s="23" t="n">
        <v>145.3</v>
      </c>
      <c r="G28" s="23" t="n">
        <v>126.3</v>
      </c>
      <c r="H28" s="23" t="n">
        <v>262.5</v>
      </c>
      <c r="I28" s="23" t="n">
        <v>450.8</v>
      </c>
      <c r="J28" s="19" t="n">
        <f aca="false">SUM(C28:I28)</f>
        <v>2239.3</v>
      </c>
      <c r="K28" s="33"/>
      <c r="L28" s="33"/>
    </row>
    <row r="29" customFormat="false" ht="25.5" hidden="false" customHeight="true" outlineLevel="0" collapsed="false">
      <c r="B29" s="34" t="s">
        <v>31</v>
      </c>
      <c r="C29" s="34"/>
      <c r="D29" s="34"/>
      <c r="E29" s="34"/>
      <c r="F29" s="34"/>
      <c r="G29" s="34"/>
      <c r="H29" s="34"/>
      <c r="I29" s="34"/>
      <c r="J29" s="34"/>
      <c r="K29" s="33"/>
    </row>
    <row r="30" s="30" customFormat="true" ht="47.25" hidden="false" customHeight="false" outlineLevel="0" collapsed="false">
      <c r="B30" s="35" t="s">
        <v>32</v>
      </c>
      <c r="C30" s="36" t="n">
        <f aca="false">C23-C13-C20</f>
        <v>-171.5</v>
      </c>
      <c r="D30" s="36" t="n">
        <f aca="false">D23-D13-D20</f>
        <v>-937.4</v>
      </c>
      <c r="E30" s="36" t="n">
        <f aca="false">E23-E13-E20</f>
        <v>-1306.5</v>
      </c>
      <c r="F30" s="36" t="n">
        <f aca="false">F23-F13-F20</f>
        <v>-760.9</v>
      </c>
      <c r="G30" s="36" t="n">
        <f aca="false">G23-G13-G20</f>
        <v>-548.5</v>
      </c>
      <c r="H30" s="36" t="n">
        <f aca="false">H23-H13-H20</f>
        <v>-462.5</v>
      </c>
      <c r="I30" s="36" t="n">
        <f aca="false">I23-I13-I20</f>
        <v>-13327.5</v>
      </c>
      <c r="J30" s="37" t="n">
        <f aca="false">SUM(C30:I30)</f>
        <v>-17514.8</v>
      </c>
    </row>
    <row r="31" s="38" customFormat="true" ht="43.5" hidden="false" customHeight="true" outlineLevel="0" collapsed="false">
      <c r="B31" s="39" t="s">
        <v>33</v>
      </c>
      <c r="C31" s="40" t="n">
        <f aca="false">-C30</f>
        <v>171.5</v>
      </c>
      <c r="D31" s="40" t="n">
        <f aca="false">-D30</f>
        <v>937.4</v>
      </c>
      <c r="E31" s="40" t="n">
        <f aca="false">-E30</f>
        <v>1306.5</v>
      </c>
      <c r="F31" s="40" t="n">
        <f aca="false">-F30</f>
        <v>760.9</v>
      </c>
      <c r="G31" s="40" t="n">
        <f aca="false">-G30</f>
        <v>548.5</v>
      </c>
      <c r="H31" s="40" t="n">
        <f aca="false">-H30</f>
        <v>462.5</v>
      </c>
      <c r="I31" s="40" t="n">
        <f aca="false">-I30</f>
        <v>13327.5</v>
      </c>
      <c r="J31" s="37" t="n">
        <f aca="false">SUM(C31:I31)</f>
        <v>17514.8</v>
      </c>
    </row>
    <row r="32" customFormat="false" ht="33" hidden="false" customHeight="false" outlineLevel="0" collapsed="false">
      <c r="B32" s="41" t="s">
        <v>34</v>
      </c>
      <c r="C32" s="40" t="n">
        <f aca="false">SUM(C33:C36)</f>
        <v>209.2</v>
      </c>
      <c r="D32" s="40" t="n">
        <f aca="false">SUM(D33:D36)</f>
        <v>49.5</v>
      </c>
      <c r="E32" s="40" t="n">
        <f aca="false">SUM(E33:E36)</f>
        <v>67.2</v>
      </c>
      <c r="F32" s="40" t="n">
        <f aca="false">SUM(F33:F36)</f>
        <v>71.7</v>
      </c>
      <c r="G32" s="40" t="n">
        <f aca="false">SUM(G33:G36)</f>
        <v>75.9</v>
      </c>
      <c r="H32" s="40" t="n">
        <f aca="false">SUM(H33:H36)</f>
        <v>304.3</v>
      </c>
      <c r="I32" s="40" t="n">
        <f aca="false">SUM(I33:I36)</f>
        <v>1152.6</v>
      </c>
      <c r="J32" s="42" t="n">
        <f aca="false">SUM(C32:I32)</f>
        <v>1930.4</v>
      </c>
    </row>
    <row r="33" customFormat="false" ht="47.25" hidden="false" customHeight="false" outlineLevel="0" collapsed="false">
      <c r="B33" s="43" t="s">
        <v>35</v>
      </c>
      <c r="C33" s="44" t="n">
        <v>37.9</v>
      </c>
      <c r="D33" s="44" t="n">
        <v>4.9</v>
      </c>
      <c r="E33" s="44" t="n">
        <v>6.7</v>
      </c>
      <c r="F33" s="44" t="n">
        <v>9.1</v>
      </c>
      <c r="G33" s="44" t="n">
        <v>9</v>
      </c>
      <c r="H33" s="44" t="n">
        <v>9.7</v>
      </c>
      <c r="I33" s="44" t="n">
        <f aca="false">20.4+8.7</f>
        <v>29.1</v>
      </c>
      <c r="J33" s="45" t="n">
        <f aca="false">SUM(C33:I33)</f>
        <v>106.4</v>
      </c>
    </row>
    <row r="34" customFormat="false" ht="47.25" hidden="false" customHeight="false" outlineLevel="0" collapsed="false">
      <c r="B34" s="43" t="s">
        <v>36</v>
      </c>
      <c r="C34" s="44" t="n">
        <v>171.3</v>
      </c>
      <c r="D34" s="44" t="n">
        <v>44.6</v>
      </c>
      <c r="E34" s="44" t="n">
        <v>60.5</v>
      </c>
      <c r="F34" s="44" t="n">
        <v>62.6</v>
      </c>
      <c r="G34" s="44" t="n">
        <v>36.8</v>
      </c>
      <c r="H34" s="1" t="n">
        <v>114.6</v>
      </c>
      <c r="I34" s="44" t="n">
        <v>255.3</v>
      </c>
      <c r="J34" s="45" t="n">
        <f aca="false">SUM(C34:I34)</f>
        <v>745.7</v>
      </c>
    </row>
    <row r="35" customFormat="false" ht="63" hidden="false" customHeight="false" outlineLevel="0" collapsed="false">
      <c r="B35" s="22" t="s">
        <v>37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f aca="false">626.5+241.7</f>
        <v>868.2</v>
      </c>
      <c r="J35" s="45" t="n">
        <f aca="false">SUM(C35:I35)</f>
        <v>868.2</v>
      </c>
    </row>
    <row r="36" customFormat="false" ht="15.75" hidden="false" customHeight="false" outlineLevel="0" collapsed="false">
      <c r="B36" s="27" t="s">
        <v>38</v>
      </c>
      <c r="C36" s="44"/>
      <c r="D36" s="44"/>
      <c r="E36" s="44"/>
      <c r="F36" s="44"/>
      <c r="G36" s="44" t="n">
        <v>30.1</v>
      </c>
      <c r="H36" s="44" t="n">
        <v>180</v>
      </c>
      <c r="I36" s="44"/>
      <c r="J36" s="45" t="n">
        <f aca="false">SUM(C36:I36)</f>
        <v>210.1</v>
      </c>
    </row>
    <row r="37" s="46" customFormat="true" ht="49.5" hidden="false" customHeight="false" outlineLevel="0" collapsed="false">
      <c r="B37" s="47" t="s">
        <v>39</v>
      </c>
      <c r="C37" s="48" t="n">
        <f aca="false">C30-C32</f>
        <v>-380.7</v>
      </c>
      <c r="D37" s="48" t="n">
        <f aca="false">D30-D32</f>
        <v>-986.9</v>
      </c>
      <c r="E37" s="48" t="n">
        <f aca="false">E30-E32</f>
        <v>-1373.7</v>
      </c>
      <c r="F37" s="48" t="n">
        <f aca="false">F30-F32</f>
        <v>-832.6</v>
      </c>
      <c r="G37" s="48" t="n">
        <f aca="false">G30-G32</f>
        <v>-624.4</v>
      </c>
      <c r="H37" s="48" t="n">
        <f aca="false">H30-H32</f>
        <v>-766.8</v>
      </c>
      <c r="I37" s="48" t="n">
        <f aca="false">I30-I32</f>
        <v>-14480.1</v>
      </c>
      <c r="J37" s="48" t="n">
        <f aca="false">J30-J32</f>
        <v>-19445.2</v>
      </c>
      <c r="K37" s="49"/>
    </row>
    <row r="38" s="46" customFormat="true" ht="3" hidden="false" customHeight="true" outlineLevel="0" collapsed="false">
      <c r="B38" s="50"/>
      <c r="C38" s="48"/>
      <c r="D38" s="48"/>
      <c r="E38" s="48"/>
      <c r="F38" s="48"/>
      <c r="G38" s="48"/>
      <c r="H38" s="48"/>
      <c r="I38" s="48"/>
      <c r="J38" s="48"/>
      <c r="K38" s="49"/>
    </row>
    <row r="39" s="51" customFormat="true" ht="36" hidden="false" customHeight="true" outlineLevel="0" collapsed="false">
      <c r="B39" s="52" t="s">
        <v>31</v>
      </c>
      <c r="C39" s="53" t="n">
        <f aca="false">-C37</f>
        <v>380.7</v>
      </c>
      <c r="D39" s="53" t="n">
        <f aca="false">-D37</f>
        <v>986.9</v>
      </c>
      <c r="E39" s="53" t="n">
        <f aca="false">-E37</f>
        <v>1373.7</v>
      </c>
      <c r="F39" s="53" t="n">
        <f aca="false">-F37</f>
        <v>832.6</v>
      </c>
      <c r="G39" s="53" t="n">
        <f aca="false">-G37</f>
        <v>624.4</v>
      </c>
      <c r="H39" s="53" t="n">
        <f aca="false">-H37</f>
        <v>766.8</v>
      </c>
      <c r="I39" s="53" t="n">
        <f aca="false">-I37</f>
        <v>14480.1</v>
      </c>
      <c r="J39" s="53" t="n">
        <f aca="false">C39+D39+E39+F39+G39+H39+I39</f>
        <v>19445.2</v>
      </c>
      <c r="K39" s="54"/>
    </row>
    <row r="40" s="46" customFormat="true" ht="17.2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49"/>
    </row>
    <row r="41" customFormat="false" ht="12.75" hidden="false" customHeight="false" outlineLevel="0" collapsed="false">
      <c r="J41" s="33"/>
    </row>
  </sheetData>
  <mergeCells count="8">
    <mergeCell ref="H1:J1"/>
    <mergeCell ref="H2:J2"/>
    <mergeCell ref="H3:J3"/>
    <mergeCell ref="H5:J5"/>
    <mergeCell ref="H6:J6"/>
    <mergeCell ref="H7:J7"/>
    <mergeCell ref="B9:J9"/>
    <mergeCell ref="B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19-10-23T12:58:47Z</cp:lastPrinted>
  <dcterms:modified xsi:type="dcterms:W3CDTF">2020-06-17T06:13:24Z</dcterms:modified>
  <cp:revision>0</cp:revision>
  <dc:subject/>
  <dc:title/>
</cp:coreProperties>
</file>