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 1 Показатели" sheetId="1" state="visible" r:id="rId2"/>
    <sheet name="Расчёт и источники" sheetId="2" state="visible" r:id="rId3"/>
    <sheet name="П2 Финансовая обеспеченность" sheetId="3" state="visible" r:id="rId4"/>
    <sheet name="П 3 результативность" sheetId="4" state="visible" r:id="rId5"/>
  </sheets>
  <definedNames>
    <definedName function="false" hidden="false" localSheetId="0" name="_xlnm.Print_Area" vbProcedure="false">'П 1 Показатели'!$A$1:$L$22</definedName>
    <definedName function="false" hidden="false" localSheetId="2" name="_xlnm.Print_Area" vbProcedure="false">'П2 Финансовая обеспеченность'!$A$1:$K$125</definedName>
    <definedName function="false" hidden="false" localSheetId="2" name="Par534" vbProcedure="false">#REF!</definedName>
    <definedName function="false" hidden="false" localSheetId="2" name="Par537" vbProcedure="false">#REF!</definedName>
    <definedName function="false" hidden="false" localSheetId="2" name="Par588" vbProcedure="false">#REF!</definedName>
    <definedName function="false" hidden="false" localSheetId="2" name="Par656" vbProcedure="false">#REF!</definedName>
    <definedName function="false" hidden="false" localSheetId="3" name="Par269" vbProcedure="false">#REF!</definedName>
    <definedName function="false" hidden="false" localSheetId="3" name="Par289" vbProcedure="false">'П 3 результативность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7">
  <si>
    <t xml:space="preserve">Приложение № 1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СВЕДЕНИЯ О ЦЕЛЕВЫХ ПОКАЗАТЕЛЯХ
муниципальной программы Красноборского муниципального округа 
«Комплексное развитие систем транспортной и социальной инфраструктуры в Красноборском муниципальном округе»
ПЕРЕЧЕНЬ
целевых показателей </t>
  </si>
  <si>
    <t xml:space="preserve">Наименование задачи</t>
  </si>
  <si>
    <t xml:space="preserve">Наименование мероприятия</t>
  </si>
  <si>
    <t xml:space="preserve">Единица измерения</t>
  </si>
  <si>
    <t xml:space="preserve">базовый 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Муниципальная программа «Комплексное развитие систем транспортной и социальной инфраструктуры в Красноборском муниципальном округе»</t>
  </si>
  <si>
    <t xml:space="preserve">Эффективность развития транспортной системы</t>
  </si>
  <si>
    <t xml:space="preserve">Доля населенных пунктов имеющих сеть автомобильных  дорог </t>
  </si>
  <si>
    <t xml:space="preserve">%</t>
  </si>
  <si>
    <t xml:space="preserve">340 нас. Пунктов,
333 нас. Пунктов имеющих сеть автомобильных дорог</t>
  </si>
  <si>
    <t xml:space="preserve">Эффективность развития социальной инфраструктуры</t>
  </si>
  <si>
    <t xml:space="preserve">Площадь жилых помещений МКД введенных в эксплуатацию</t>
  </si>
  <si>
    <t xml:space="preserve">кв. м.</t>
  </si>
  <si>
    <t xml:space="preserve">Эффективность развития  законопослушного поведения участников дорожного движения</t>
  </si>
  <si>
    <t xml:space="preserve">Количество проведенных мероприятий профилактики правонарушений участников дорожного движения</t>
  </si>
  <si>
    <t xml:space="preserve">ед.</t>
  </si>
  <si>
    <t xml:space="preserve">Подпрограмма 1: «Развитие транспортной системы Красноборского округа»</t>
  </si>
  <si>
    <t xml:space="preserve">Эффективность функционирования действующей дорожной сети</t>
  </si>
  <si>
    <t xml:space="preserve">Доля автомобильных дорог находящихся на содержании</t>
  </si>
  <si>
    <t xml:space="preserve">Доля отремонтированных автомобильных дорог</t>
  </si>
  <si>
    <t xml:space="preserve">Доступность объектов транспортной инфраструктуры для населения и субъектов экономической деятельности</t>
  </si>
  <si>
    <t xml:space="preserve">Доля населенных пунктов обеспеченных транспортной инфраструктурой</t>
  </si>
  <si>
    <t xml:space="preserve">340 населенных пунктов из них 132 имеют транспортное сообщение по муниципальным маршрутам</t>
  </si>
  <si>
    <t xml:space="preserve">Подпрограмма 2: «Развитие социальной инфраструктуры Красноборского округа»</t>
  </si>
  <si>
    <t xml:space="preserve">Доступность и безопасность объектов социальной инфраструктуры</t>
  </si>
  <si>
    <t xml:space="preserve">Количество отремонтированных объектов социальной инфраструктуры</t>
  </si>
  <si>
    <t xml:space="preserve">Создание комфортных условий жизнедеятельности</t>
  </si>
  <si>
    <t xml:space="preserve">Доля снижения аварийного жилого фонда</t>
  </si>
  <si>
    <t xml:space="preserve">Подпрограмма 3 «Формирование законопослушного поведения участников дорожного движения на территории Красноборского округа»</t>
  </si>
  <si>
    <t xml:space="preserve">Снижение аварийности и смертности среди участников дорожного движения</t>
  </si>
  <si>
    <t xml:space="preserve">Приложение № 1</t>
  </si>
  <si>
    <t xml:space="preserve">Порядок расчета и источники информации о значениях
целевых показателей муниципальной программы</t>
  </si>
  <si>
    <t xml:space="preserve">Наименование целевых показателей программы</t>
  </si>
  <si>
    <t xml:space="preserve">Порядок расчёта</t>
  </si>
  <si>
    <t xml:space="preserve">Источник информации</t>
  </si>
  <si>
    <t xml:space="preserve">Доля населенных пунктов имеющих сеть автомобильных  дорог местного значения</t>
  </si>
  <si>
    <t xml:space="preserve">Днп.=Qнп.*100/Qобщ., где
Днп. - Доля населенных пунктов имеющих сеть автомобильных дорог;
Qоб. - Количество населенных пунктов имеющих сеть автомобильных дорог;
Qобщ. - Общее количество населенных пунктов.
</t>
  </si>
  <si>
    <t xml:space="preserve">Сведения Управления муниципального хозяйства (УМХ) по проведению мониторинга</t>
  </si>
  <si>
    <t xml:space="preserve">Введенная в эксплуатацию площадь МКД.</t>
  </si>
  <si>
    <t xml:space="preserve">Сведения КУМИ о жилом фонде</t>
  </si>
  <si>
    <t xml:space="preserve">Количество проведённых мероприятий</t>
  </si>
  <si>
    <t xml:space="preserve">Сведения Управления образования, отдела культуры, оГИБДД о проведённых мероприятиях</t>
  </si>
  <si>
    <t xml:space="preserve"> Доля автомобильных дорог находящихся на содержании</t>
  </si>
  <si>
    <t xml:space="preserve">Дсод.=Sсод*100/Sобщ., где 
Дсод. - Доля автомобильных дорог находящихся на содержании;
Sсод - Площадь дорог находящаяся на содержании;
Sобщ - Общая площадь дорог.
</t>
  </si>
  <si>
    <t xml:space="preserve">Сведения Управления муниципального хозяйства по заключенным контрактам на содержание дорог общего пользования местного значения</t>
  </si>
  <si>
    <t xml:space="preserve">Дрем.=Sрем.*100/Sобщ., где 
Дрем. - Доля отремонтированных автомобильных дорог;
Sрем. - Отремонтированная площадь дорог;
Sобщ - Общая площадь дорог.
</t>
  </si>
  <si>
    <t xml:space="preserve">Сведения Управления муниципального хозяйства по заключенным контрактам на ремонты дорог общего пользования местного значения</t>
  </si>
  <si>
    <t xml:space="preserve">Доб.=Qоб.*100/Qобщ., где
Доб. - Доля населенных пунктов обеспеченных транспортной инфраструктурой;
Qоб. - Количество населенных пунктов обеспеченных транспортной доступностью;
Qобщ. - Общее количество населенных пунктов.
</t>
  </si>
  <si>
    <t xml:space="preserve">Сведения УМХ о количестве муниципальных маршрутов по которым осуществляются перевозки (охват населенных пунктов - 2 км. от остановки общественного транспорта)</t>
  </si>
  <si>
    <t xml:space="preserve">Доси - Количество отремонтированных объектов социальной инфраструктуры</t>
  </si>
  <si>
    <t xml:space="preserve">Сведения отдела муниципального хозяйства</t>
  </si>
  <si>
    <t xml:space="preserve">Дажф= Qажф*100/Qобщ, где 
Дажф - Доля снижения аварийного жилого фонда;
Qажф - Количество переселенного аварийного жилого фонда за отчетный период;
Qобщ. - Общее количество аварийного жилого фонда на начало отчетного периода.
</t>
  </si>
  <si>
    <t xml:space="preserve">Сведения КУМИ о количестве переселенных МКД.</t>
  </si>
  <si>
    <t xml:space="preserve">Подпрограмма 3 "Формирование законопослушного поведения участников дорожного движения на территории Красноборского округа"</t>
  </si>
  <si>
    <t xml:space="preserve">Приложение № 2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Финансовое обеспечение реализации
 муниципальной программы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Наименование </t>
  </si>
  <si>
    <t xml:space="preserve">Источник финансирования</t>
  </si>
  <si>
    <t xml:space="preserve">Объемы финансового обеспечения</t>
  </si>
  <si>
    <t xml:space="preserve">всего</t>
  </si>
  <si>
    <t xml:space="preserve">руб.</t>
  </si>
  <si>
    <t xml:space="preserve">Программа «Комплексное развитие систем 
транспортной и социальной инфраструктуры в Красноборском муниципальном округе»
</t>
  </si>
  <si>
    <t xml:space="preserve">Ито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редства, поступившие от публично-правовой компании «Фонд развития территорий»</t>
  </si>
  <si>
    <t xml:space="preserve">иные источники</t>
  </si>
  <si>
    <t xml:space="preserve">Подпрограмма 1 «Развитие транспортной системы Красноборского округа»</t>
  </si>
  <si>
    <t xml:space="preserve">Мероприятие 1:
Мониторинг содержания автомобильных дорог общего пользования местного значения</t>
  </si>
  <si>
    <t xml:space="preserve">Мероприятие 2:
Приобретение ГСМ</t>
  </si>
  <si>
    <t xml:space="preserve">Мероприятие 3:
Строительство,капитальный ремонт, ремонт, реконструкция, мостовых переездов, дворовых территорий многоквартирных домов, разработка ПСД автомобильных дорог </t>
  </si>
  <si>
    <t xml:space="preserve">Мероприятие 4:
Содержание автомобильных дорог общего пользования местного значения </t>
  </si>
  <si>
    <t xml:space="preserve">Мероприятие 5:
Строительство, капитальный ремонт, ремонт, реконструкция автомобильных дорог общего пользования местного значения </t>
  </si>
  <si>
    <t xml:space="preserve">Мероприятие 6:
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Мероприятие 7:
Финансирование перевозки пассажиров через р. Северная Двина</t>
  </si>
  <si>
    <t xml:space="preserve">Мероприятие 8:
Субсидирование на обеспечение равной доступности услуг обществен- ного транспорта по ФЗ «О ветеранах»</t>
  </si>
  <si>
    <t xml:space="preserve">Мероприятие 9:
Приобретение специализированного
автомобильного транспорта для осуществления пассажирских
перевозок
</t>
  </si>
  <si>
    <t xml:space="preserve">Мероприятие 10:
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е 11:
Мероприятия в сфере транспорта</t>
  </si>
  <si>
    <t xml:space="preserve">Подпрограмма 2 «Развитие социальной инфраструктуры Красноборского округа»</t>
  </si>
  <si>
    <t xml:space="preserve">Мероприятие 1:
Улучшение эксплуатационного состояния объектов социальной инфраструктуры</t>
  </si>
  <si>
    <t xml:space="preserve">Мероприятие 2:
Подготовка земельных участков, предпроектные, проектные работы строительства социальных объектов, жилых домов.</t>
  </si>
  <si>
    <t xml:space="preserve">Мероприятие 3:
Приобретение жилых помещений у лиц, не являющихся застройщиками домов. </t>
  </si>
  <si>
    <t xml:space="preserve">Мероприятие 4:
Строительство,  объектов социальной инфраструктуры, МКД</t>
  </si>
  <si>
    <t xml:space="preserve">Мероприятие 5:
Возмещение за жилые помещения лицам, в чьей собственности находятся жилые помещения, входящие в аварийный жилищный фонд</t>
  </si>
  <si>
    <t xml:space="preserve">Мероприятие 6:
Субсидия гражданам на приобретение (строительство) жилого помещения</t>
  </si>
  <si>
    <t xml:space="preserve">Мероприятие 1:
Пропаганда негативного отношения к правонарушениям в сфере дорожного движения</t>
  </si>
  <si>
    <t xml:space="preserve">Приложение № 3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Показатели результативности мероприятий программы</t>
  </si>
  <si>
    <t xml:space="preserve">Исполнитель/соисполнитель мероприятия</t>
  </si>
  <si>
    <t xml:space="preserve">Наименование контрольного показателя результата выполнения мероприятия</t>
  </si>
  <si>
    <t xml:space="preserve">Мониторинг содержания автомобильных дорог общего пользования местного значения</t>
  </si>
  <si>
    <t xml:space="preserve">УМХ</t>
  </si>
  <si>
    <t xml:space="preserve">площадь дорог</t>
  </si>
  <si>
    <t xml:space="preserve">тыс. кв.м.</t>
  </si>
  <si>
    <t xml:space="preserve">Приобретение ГСМ</t>
  </si>
  <si>
    <t xml:space="preserve">литров</t>
  </si>
  <si>
    <t xml:space="preserve">л.</t>
  </si>
  <si>
    <t xml:space="preserve">Строительство, капитальный ремонт, ремонт, реконструкция, мостовых переездов, дворовых территорий многоквартирных домов, разработка ПСД автомобильных дорог</t>
  </si>
  <si>
    <t xml:space="preserve">количество</t>
  </si>
  <si>
    <t xml:space="preserve"> Содержание автомобильных дорог общего пользования местного значения (площадь)</t>
  </si>
  <si>
    <t xml:space="preserve">площадь</t>
  </si>
  <si>
    <t xml:space="preserve">Строительство, капитальный ремонт, ремонт, реконструкция автомобильных дорог общего пользования местного значения (площадь)</t>
  </si>
  <si>
    <t xml:space="preserve">кв.м.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количество маршрутов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количество единиц техники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я в сфере транспорта</t>
  </si>
  <si>
    <t xml:space="preserve">финансирование</t>
  </si>
  <si>
    <t xml:space="preserve">тыс. руб.</t>
  </si>
  <si>
    <t xml:space="preserve">Улучшение эксплуатационного состояния объектов социальной инфраструктуры</t>
  </si>
  <si>
    <t xml:space="preserve">количество объектов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площадь земельных участков</t>
  </si>
  <si>
    <t xml:space="preserve">Приобретение жилых помещений у лиц, не являющихся застройщиками домов.</t>
  </si>
  <si>
    <t xml:space="preserve">площадь жилых помещений, МКД</t>
  </si>
  <si>
    <t xml:space="preserve">Строительство, объектов социальной инфраструктуры, МКД</t>
  </si>
  <si>
    <t xml:space="preserve">площадь объектов</t>
  </si>
  <si>
    <t xml:space="preserve">Возмещение за жилые помещения лицам, в чьей собственности находятся жилые помещения, входящие в аварийный жилищный фонд</t>
  </si>
  <si>
    <t xml:space="preserve">Субсидия гражданам на приобретение (строительство) жилого помещения</t>
  </si>
  <si>
    <t xml:space="preserve">Эффективность развития  законопослушного поведения участников дорожного движения </t>
  </si>
  <si>
    <t xml:space="preserve">Пропаганда негативного отношения к правонарушениям в сфере дорожного движения</t>
  </si>
  <si>
    <t xml:space="preserve">количество проведенных меро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215" topLeftCell="A1" activePane="bottomLeft" state="split"/>
      <selection pane="topLeft" activeCell="A4" activeCellId="0" sqref="A4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11" min="4" style="0" width="9.28"/>
    <col collapsed="false" customWidth="true" hidden="false" outlineLevel="0" max="12" min="12" style="0" width="8.28"/>
    <col collapsed="false" customWidth="true" hidden="false" outlineLevel="0" max="14" min="13" style="0" width="2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3" customFormat="false" ht="100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4"/>
      <c r="B6" s="5"/>
      <c r="C6" s="6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</row>
    <row r="7" customFormat="false" ht="12.75" hidden="false" customHeight="true" outlineLevel="0" collapsed="false">
      <c r="A7" s="4"/>
      <c r="B7" s="5"/>
      <c r="C7" s="6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true" outlineLevel="0" collapsed="false">
      <c r="A8" s="4"/>
      <c r="B8" s="5"/>
      <c r="C8" s="6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4" t="n">
        <v>1</v>
      </c>
      <c r="B9" s="7" t="n">
        <v>2</v>
      </c>
      <c r="C9" s="7" t="n">
        <v>3</v>
      </c>
      <c r="D9" s="7" t="n">
        <v>5</v>
      </c>
      <c r="E9" s="7" t="n">
        <v>6</v>
      </c>
      <c r="F9" s="7" t="n">
        <v>7</v>
      </c>
      <c r="G9" s="7" t="n">
        <v>8</v>
      </c>
      <c r="H9" s="7" t="n">
        <v>9</v>
      </c>
      <c r="I9" s="7" t="n">
        <v>10</v>
      </c>
      <c r="J9" s="7" t="n">
        <v>11</v>
      </c>
      <c r="K9" s="7" t="n">
        <v>12</v>
      </c>
      <c r="L9" s="7" t="n">
        <v>5</v>
      </c>
    </row>
    <row r="10" customFormat="false" ht="36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96" hidden="false" customHeight="true" outlineLevel="0" collapsed="false">
      <c r="A11" s="5" t="s">
        <v>15</v>
      </c>
      <c r="B11" s="5" t="s">
        <v>16</v>
      </c>
      <c r="C11" s="5" t="s">
        <v>17</v>
      </c>
      <c r="D11" s="5" t="n">
        <v>98</v>
      </c>
      <c r="E11" s="5" t="n">
        <v>98</v>
      </c>
      <c r="F11" s="5" t="n">
        <v>98</v>
      </c>
      <c r="G11" s="5" t="n">
        <v>98</v>
      </c>
      <c r="H11" s="5" t="n">
        <v>98</v>
      </c>
      <c r="I11" s="5" t="n">
        <v>98</v>
      </c>
      <c r="J11" s="5" t="n">
        <v>98</v>
      </c>
      <c r="K11" s="5" t="n">
        <v>98</v>
      </c>
      <c r="L11" s="5" t="n">
        <v>98</v>
      </c>
      <c r="M11" s="9" t="s">
        <v>18</v>
      </c>
    </row>
    <row r="12" customFormat="false" ht="63.75" hidden="false" customHeight="true" outlineLevel="0" collapsed="false">
      <c r="A12" s="5" t="s">
        <v>19</v>
      </c>
      <c r="B12" s="5" t="s">
        <v>20</v>
      </c>
      <c r="C12" s="5" t="s">
        <v>21</v>
      </c>
      <c r="D12" s="5" t="n">
        <v>1491.7</v>
      </c>
      <c r="E12" s="5" t="n">
        <v>1400</v>
      </c>
      <c r="F12" s="5" t="n">
        <v>0</v>
      </c>
      <c r="G12" s="5" t="n">
        <v>0</v>
      </c>
      <c r="H12" s="5" t="n">
        <v>0</v>
      </c>
      <c r="I12" s="5" t="n">
        <v>100</v>
      </c>
      <c r="J12" s="5" t="n">
        <v>100</v>
      </c>
      <c r="K12" s="5" t="n">
        <v>300</v>
      </c>
      <c r="L12" s="5" t="n">
        <v>0</v>
      </c>
    </row>
    <row r="13" customFormat="false" ht="87.75" hidden="false" customHeight="true" outlineLevel="0" collapsed="false">
      <c r="A13" s="5" t="s">
        <v>22</v>
      </c>
      <c r="B13" s="5" t="s">
        <v>23</v>
      </c>
      <c r="C13" s="5" t="s">
        <v>24</v>
      </c>
      <c r="D13" s="5" t="n">
        <v>16</v>
      </c>
      <c r="E13" s="5" t="n">
        <v>16</v>
      </c>
      <c r="F13" s="5" t="n">
        <v>16</v>
      </c>
      <c r="G13" s="5" t="n">
        <v>16</v>
      </c>
      <c r="H13" s="5" t="n">
        <v>16</v>
      </c>
      <c r="I13" s="5" t="n">
        <v>17</v>
      </c>
      <c r="J13" s="5" t="n">
        <v>18</v>
      </c>
      <c r="K13" s="5" t="n">
        <v>18</v>
      </c>
      <c r="L13" s="5" t="n">
        <v>16</v>
      </c>
    </row>
    <row r="14" customFormat="false" ht="40.5" hidden="false" customHeight="true" outlineLevel="0" collapsed="false">
      <c r="A14" s="5" t="s">
        <v>2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10"/>
    </row>
    <row r="15" customFormat="false" ht="84.75" hidden="false" customHeight="true" outlineLevel="0" collapsed="false">
      <c r="A15" s="5" t="s">
        <v>26</v>
      </c>
      <c r="B15" s="5" t="s">
        <v>27</v>
      </c>
      <c r="C15" s="5" t="s">
        <v>17</v>
      </c>
      <c r="D15" s="5" t="n">
        <v>100</v>
      </c>
      <c r="E15" s="5" t="n">
        <v>100</v>
      </c>
      <c r="F15" s="5" t="n">
        <v>100</v>
      </c>
      <c r="G15" s="5" t="n">
        <v>100</v>
      </c>
      <c r="H15" s="5" t="n">
        <v>100</v>
      </c>
      <c r="I15" s="5" t="n">
        <v>100</v>
      </c>
      <c r="J15" s="5" t="n">
        <v>100</v>
      </c>
      <c r="K15" s="5" t="n">
        <v>100</v>
      </c>
      <c r="L15" s="5" t="n">
        <v>100</v>
      </c>
    </row>
    <row r="16" customFormat="false" ht="86.25" hidden="false" customHeight="true" outlineLevel="0" collapsed="false">
      <c r="A16" s="5"/>
      <c r="B16" s="11" t="s">
        <v>28</v>
      </c>
      <c r="C16" s="5" t="s">
        <v>17</v>
      </c>
      <c r="D16" s="4" t="n">
        <v>0.14</v>
      </c>
      <c r="E16" s="4" t="n">
        <v>0.14</v>
      </c>
      <c r="F16" s="4" t="n">
        <v>0.17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</row>
    <row r="17" customFormat="false" ht="108.75" hidden="false" customHeight="true" outlineLevel="0" collapsed="false">
      <c r="A17" s="5" t="s">
        <v>29</v>
      </c>
      <c r="B17" s="11" t="s">
        <v>30</v>
      </c>
      <c r="C17" s="5" t="s">
        <v>17</v>
      </c>
      <c r="D17" s="4" t="n">
        <v>38.8</v>
      </c>
      <c r="E17" s="4" t="n">
        <v>38.8</v>
      </c>
      <c r="F17" s="4" t="n">
        <v>38.8</v>
      </c>
      <c r="G17" s="4" t="n">
        <v>38.8</v>
      </c>
      <c r="H17" s="4" t="n">
        <v>38.8</v>
      </c>
      <c r="I17" s="4" t="n">
        <v>38.8</v>
      </c>
      <c r="J17" s="4" t="n">
        <v>38.8</v>
      </c>
      <c r="K17" s="4" t="n">
        <v>38.8</v>
      </c>
      <c r="L17" s="4" t="n">
        <v>38.8</v>
      </c>
      <c r="M17" s="12" t="s">
        <v>31</v>
      </c>
    </row>
    <row r="18" customFormat="false" ht="40.5" hidden="false" customHeight="true" outlineLevel="0" collapsed="false">
      <c r="A18" s="13" t="s">
        <v>3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88.5" hidden="false" customHeight="true" outlineLevel="0" collapsed="false">
      <c r="A19" s="5" t="s">
        <v>33</v>
      </c>
      <c r="B19" s="5" t="s">
        <v>34</v>
      </c>
      <c r="C19" s="5" t="s">
        <v>24</v>
      </c>
      <c r="D19" s="5" t="n">
        <v>0</v>
      </c>
      <c r="E19" s="5" t="n">
        <v>0</v>
      </c>
      <c r="F19" s="5" t="n">
        <v>1</v>
      </c>
      <c r="G19" s="5" t="n">
        <v>0</v>
      </c>
      <c r="H19" s="5" t="n">
        <v>0</v>
      </c>
      <c r="I19" s="5" t="n">
        <v>1</v>
      </c>
      <c r="J19" s="5" t="n">
        <v>0</v>
      </c>
      <c r="K19" s="5" t="n">
        <v>1</v>
      </c>
      <c r="L19" s="5" t="n">
        <v>0</v>
      </c>
    </row>
    <row r="20" customFormat="false" ht="63.75" hidden="false" customHeight="true" outlineLevel="0" collapsed="false">
      <c r="A20" s="5" t="s">
        <v>35</v>
      </c>
      <c r="B20" s="5" t="s">
        <v>36</v>
      </c>
      <c r="C20" s="5" t="s">
        <v>17</v>
      </c>
      <c r="D20" s="5" t="n">
        <v>2.1</v>
      </c>
      <c r="E20" s="5" t="n">
        <v>2.1</v>
      </c>
      <c r="F20" s="5" t="n">
        <v>0</v>
      </c>
      <c r="G20" s="5" t="n">
        <v>0</v>
      </c>
      <c r="H20" s="5" t="n">
        <v>0</v>
      </c>
      <c r="I20" s="5" t="n">
        <v>3</v>
      </c>
      <c r="J20" s="5" t="n">
        <v>3</v>
      </c>
      <c r="K20" s="5" t="n">
        <v>3</v>
      </c>
      <c r="L20" s="5" t="n">
        <v>0</v>
      </c>
    </row>
    <row r="21" customFormat="false" ht="35.25" hidden="false" customHeight="true" outlineLevel="0" collapsed="false">
      <c r="A21" s="13" t="s">
        <v>3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84.75" hidden="false" customHeight="true" outlineLevel="0" collapsed="false">
      <c r="A22" s="5" t="s">
        <v>38</v>
      </c>
      <c r="B22" s="5" t="s">
        <v>23</v>
      </c>
      <c r="C22" s="5" t="s">
        <v>24</v>
      </c>
      <c r="D22" s="5" t="n">
        <v>16</v>
      </c>
      <c r="E22" s="5" t="n">
        <v>16</v>
      </c>
      <c r="F22" s="5" t="n">
        <v>16</v>
      </c>
      <c r="G22" s="5" t="n">
        <v>16</v>
      </c>
      <c r="H22" s="5" t="n">
        <v>16</v>
      </c>
      <c r="I22" s="5" t="n">
        <v>17</v>
      </c>
      <c r="J22" s="5" t="n">
        <v>18</v>
      </c>
      <c r="K22" s="5" t="n">
        <v>18</v>
      </c>
      <c r="L22" s="5" t="n">
        <v>16</v>
      </c>
    </row>
  </sheetData>
  <mergeCells count="20">
    <mergeCell ref="A1:K1"/>
    <mergeCell ref="A3:L3"/>
    <mergeCell ref="A5:A8"/>
    <mergeCell ref="B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L10"/>
    <mergeCell ref="A14:K14"/>
    <mergeCell ref="A15:A16"/>
    <mergeCell ref="A18:L18"/>
    <mergeCell ref="A21:L21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44.7"/>
    <col collapsed="false" customWidth="true" hidden="false" outlineLevel="0" max="3" min="3" style="0" width="56.14"/>
  </cols>
  <sheetData>
    <row r="1" customFormat="false" ht="38.25" hidden="false" customHeight="true" outlineLevel="0" collapsed="false">
      <c r="A1" s="14" t="s">
        <v>39</v>
      </c>
      <c r="B1" s="14"/>
      <c r="C1" s="14"/>
    </row>
    <row r="4" customFormat="false" ht="34.5" hidden="false" customHeight="true" outlineLevel="0" collapsed="false">
      <c r="A4" s="15" t="s">
        <v>40</v>
      </c>
      <c r="B4" s="15"/>
      <c r="C4" s="15"/>
    </row>
    <row r="5" customFormat="false" ht="15.75" hidden="false" customHeight="false" outlineLevel="0" collapsed="false">
      <c r="A5" s="16"/>
      <c r="B5" s="17"/>
      <c r="C5" s="16"/>
    </row>
    <row r="6" customFormat="false" ht="21" hidden="false" customHeight="true" outlineLevel="0" collapsed="false">
      <c r="A6" s="18" t="s">
        <v>41</v>
      </c>
      <c r="B6" s="18" t="s">
        <v>42</v>
      </c>
      <c r="C6" s="18" t="s">
        <v>43</v>
      </c>
    </row>
    <row r="7" customFormat="false" ht="128.45" hidden="false" customHeight="true" outlineLevel="0" collapsed="false">
      <c r="A7" s="5" t="s">
        <v>44</v>
      </c>
      <c r="B7" s="19" t="s">
        <v>45</v>
      </c>
      <c r="C7" s="5" t="s">
        <v>46</v>
      </c>
    </row>
    <row r="8" customFormat="false" ht="33" hidden="false" customHeight="true" outlineLevel="0" collapsed="false">
      <c r="A8" s="5" t="s">
        <v>20</v>
      </c>
      <c r="B8" s="20" t="s">
        <v>47</v>
      </c>
      <c r="C8" s="5" t="s">
        <v>48</v>
      </c>
    </row>
    <row r="9" customFormat="false" ht="60.75" hidden="false" customHeight="true" outlineLevel="0" collapsed="false">
      <c r="A9" s="5" t="s">
        <v>23</v>
      </c>
      <c r="B9" s="20" t="s">
        <v>49</v>
      </c>
      <c r="C9" s="5" t="s">
        <v>50</v>
      </c>
    </row>
    <row r="10" customFormat="false" ht="31.5" hidden="false" customHeight="true" outlineLevel="0" collapsed="false">
      <c r="A10" s="21" t="s">
        <v>25</v>
      </c>
      <c r="B10" s="21"/>
      <c r="C10" s="21"/>
    </row>
    <row r="11" customFormat="false" ht="102.75" hidden="false" customHeight="true" outlineLevel="0" collapsed="false">
      <c r="A11" s="5" t="s">
        <v>51</v>
      </c>
      <c r="B11" s="19" t="s">
        <v>52</v>
      </c>
      <c r="C11" s="5" t="s">
        <v>53</v>
      </c>
    </row>
    <row r="12" customFormat="false" ht="103.5" hidden="false" customHeight="true" outlineLevel="0" collapsed="false">
      <c r="A12" s="5" t="s">
        <v>28</v>
      </c>
      <c r="B12" s="19" t="s">
        <v>54</v>
      </c>
      <c r="C12" s="5" t="s">
        <v>55</v>
      </c>
    </row>
    <row r="13" customFormat="false" ht="133.5" hidden="false" customHeight="true" outlineLevel="0" collapsed="false">
      <c r="A13" s="11" t="s">
        <v>30</v>
      </c>
      <c r="B13" s="19" t="s">
        <v>56</v>
      </c>
      <c r="C13" s="5" t="s">
        <v>57</v>
      </c>
    </row>
    <row r="14" customFormat="false" ht="29.25" hidden="false" customHeight="true" outlineLevel="0" collapsed="false">
      <c r="A14" s="22" t="s">
        <v>32</v>
      </c>
      <c r="B14" s="22"/>
      <c r="C14" s="22"/>
    </row>
    <row r="15" customFormat="false" ht="46.5" hidden="false" customHeight="true" outlineLevel="0" collapsed="false">
      <c r="A15" s="11" t="s">
        <v>34</v>
      </c>
      <c r="B15" s="23" t="s">
        <v>58</v>
      </c>
      <c r="C15" s="5" t="s">
        <v>59</v>
      </c>
    </row>
    <row r="16" customFormat="false" ht="150.75" hidden="false" customHeight="true" outlineLevel="0" collapsed="false">
      <c r="A16" s="11" t="s">
        <v>36</v>
      </c>
      <c r="B16" s="19" t="s">
        <v>60</v>
      </c>
      <c r="C16" s="5" t="s">
        <v>61</v>
      </c>
    </row>
    <row r="17" customFormat="false" ht="46.5" hidden="false" customHeight="true" outlineLevel="0" collapsed="false">
      <c r="A17" s="24" t="s">
        <v>62</v>
      </c>
      <c r="B17" s="24"/>
      <c r="C17" s="24"/>
    </row>
    <row r="18" customFormat="false" ht="47.25" hidden="false" customHeight="true" outlineLevel="0" collapsed="false">
      <c r="A18" s="5" t="s">
        <v>23</v>
      </c>
      <c r="B18" s="5" t="s">
        <v>49</v>
      </c>
      <c r="C18" s="5" t="s">
        <v>50</v>
      </c>
    </row>
  </sheetData>
  <mergeCells count="5">
    <mergeCell ref="A1:C1"/>
    <mergeCell ref="A4:C4"/>
    <mergeCell ref="A10:C10"/>
    <mergeCell ref="A14:C14"/>
    <mergeCell ref="A17:C17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2295" topLeftCell="A73" activePane="bottomLeft" state="split"/>
      <selection pane="topLeft" activeCell="A1" activeCellId="0" sqref="A1"/>
      <selection pane="bottom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9.7"/>
    <col collapsed="false" customWidth="true" hidden="false" outlineLevel="0" max="2" min="2" style="25" width="29.13"/>
    <col collapsed="false" customWidth="true" hidden="false" outlineLevel="0" max="3" min="3" style="25" width="16.84"/>
    <col collapsed="false" customWidth="true" hidden="false" outlineLevel="0" max="4" min="4" style="26" width="16.13"/>
    <col collapsed="false" customWidth="true" hidden="false" outlineLevel="0" max="5" min="5" style="26" width="13.99"/>
    <col collapsed="false" customWidth="true" hidden="false" outlineLevel="0" max="6" min="6" style="27" width="14.41"/>
    <col collapsed="false" customWidth="true" hidden="false" outlineLevel="0" max="7" min="7" style="27" width="12.99"/>
    <col collapsed="false" customWidth="true" hidden="false" outlineLevel="0" max="8" min="8" style="25" width="14.85"/>
    <col collapsed="false" customWidth="true" hidden="false" outlineLevel="0" max="9" min="9" style="25" width="13.28"/>
    <col collapsed="false" customWidth="true" hidden="false" outlineLevel="0" max="10" min="10" style="25" width="14.99"/>
    <col collapsed="false" customWidth="true" hidden="false" outlineLevel="0" max="11" min="11" style="25" width="16.13"/>
    <col collapsed="false" customWidth="true" hidden="false" outlineLevel="0" max="12" min="12" style="0" width="24.99"/>
  </cols>
  <sheetData>
    <row r="1" customFormat="false" ht="47.25" hidden="false" customHeight="true" outlineLevel="0" collapsed="false">
      <c r="A1" s="28" t="s">
        <v>63</v>
      </c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</row>
    <row r="2" customFormat="false" ht="12.75" hidden="false" customHeight="false" outlineLevel="0" collapsed="false">
      <c r="A2" s="29"/>
      <c r="B2" s="29"/>
      <c r="C2" s="29"/>
      <c r="D2" s="30"/>
      <c r="E2" s="30"/>
      <c r="F2" s="30"/>
      <c r="G2" s="30"/>
      <c r="H2" s="29"/>
      <c r="I2" s="29"/>
      <c r="J2" s="29"/>
      <c r="K2" s="29"/>
    </row>
    <row r="3" customFormat="false" ht="65.25" hidden="false" customHeight="true" outlineLevel="0" collapsed="false">
      <c r="A3" s="31" t="s">
        <v>64</v>
      </c>
      <c r="B3" s="31"/>
      <c r="C3" s="31"/>
      <c r="D3" s="31"/>
      <c r="E3" s="31"/>
      <c r="F3" s="31"/>
      <c r="G3" s="31"/>
      <c r="H3" s="31"/>
      <c r="I3" s="31"/>
      <c r="J3" s="31"/>
    </row>
    <row r="6" customFormat="false" ht="18" hidden="false" customHeight="true" outlineLevel="0" collapsed="false">
      <c r="A6" s="7" t="s">
        <v>65</v>
      </c>
      <c r="B6" s="7" t="s">
        <v>66</v>
      </c>
      <c r="C6" s="7" t="s">
        <v>67</v>
      </c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A7" s="7"/>
      <c r="B7" s="7"/>
      <c r="C7" s="7" t="s">
        <v>68</v>
      </c>
      <c r="D7" s="24" t="s">
        <v>6</v>
      </c>
      <c r="E7" s="24" t="s">
        <v>7</v>
      </c>
      <c r="F7" s="24" t="s">
        <v>8</v>
      </c>
      <c r="G7" s="24" t="s">
        <v>9</v>
      </c>
      <c r="H7" s="5" t="s">
        <v>10</v>
      </c>
      <c r="I7" s="5" t="s">
        <v>11</v>
      </c>
      <c r="J7" s="5" t="s">
        <v>12</v>
      </c>
      <c r="K7" s="24" t="s">
        <v>13</v>
      </c>
    </row>
    <row r="8" customFormat="false" ht="22.5" hidden="false" customHeight="true" outlineLevel="0" collapsed="false">
      <c r="A8" s="7"/>
      <c r="B8" s="7"/>
      <c r="C8" s="5" t="s">
        <v>69</v>
      </c>
      <c r="D8" s="24" t="s">
        <v>69</v>
      </c>
      <c r="E8" s="24" t="s">
        <v>69</v>
      </c>
      <c r="F8" s="24" t="s">
        <v>69</v>
      </c>
      <c r="G8" s="24" t="s">
        <v>69</v>
      </c>
      <c r="H8" s="5" t="s">
        <v>69</v>
      </c>
      <c r="I8" s="5" t="s">
        <v>69</v>
      </c>
      <c r="J8" s="5" t="s">
        <v>69</v>
      </c>
      <c r="K8" s="24" t="s">
        <v>69</v>
      </c>
    </row>
    <row r="9" s="34" customFormat="true" ht="15.75" hidden="false" customHeight="true" outlineLevel="0" collapsed="false">
      <c r="A9" s="32" t="n">
        <v>1</v>
      </c>
      <c r="B9" s="32" t="n">
        <v>2</v>
      </c>
      <c r="C9" s="32" t="n">
        <v>3</v>
      </c>
      <c r="D9" s="33" t="n">
        <v>5</v>
      </c>
      <c r="E9" s="33" t="n">
        <v>6</v>
      </c>
      <c r="F9" s="33" t="n">
        <v>7</v>
      </c>
      <c r="G9" s="33" t="n">
        <v>8</v>
      </c>
      <c r="H9" s="32" t="n">
        <v>9</v>
      </c>
      <c r="I9" s="32" t="n">
        <v>10</v>
      </c>
      <c r="J9" s="32" t="n">
        <v>11</v>
      </c>
      <c r="K9" s="32" t="n">
        <v>4</v>
      </c>
    </row>
    <row r="10" customFormat="false" ht="24" hidden="false" customHeight="true" outlineLevel="0" collapsed="false">
      <c r="A10" s="35" t="s">
        <v>70</v>
      </c>
      <c r="B10" s="36" t="s">
        <v>71</v>
      </c>
      <c r="C10" s="37" t="n">
        <f aca="false">SUM(D10:K10)</f>
        <v>467032353.75</v>
      </c>
      <c r="D10" s="38" t="n">
        <f aca="false">D11+D12+D13+D15+D14</f>
        <v>166410789.26</v>
      </c>
      <c r="E10" s="37" t="n">
        <f aca="false">E11+E12+E13+E15+E14</f>
        <v>109036014.87</v>
      </c>
      <c r="F10" s="37" t="n">
        <f aca="false">F11+F12+F13+F15+F14</f>
        <v>42698204.49</v>
      </c>
      <c r="G10" s="37" t="n">
        <f aca="false">G11+G12+G13+G15+G14</f>
        <v>51250254.24</v>
      </c>
      <c r="H10" s="39" t="n">
        <f aca="false">H11+H12+H13+H15+H14</f>
        <v>25150454</v>
      </c>
      <c r="I10" s="39" t="n">
        <f aca="false">I11+I12+I13+I15+I14</f>
        <v>24050454</v>
      </c>
      <c r="J10" s="39" t="n">
        <f aca="false">J11+J12+J13+J15+J14</f>
        <v>24150454</v>
      </c>
      <c r="K10" s="39" t="n">
        <f aca="false">K11+K12+K13+K15+K14</f>
        <v>24285728.89</v>
      </c>
    </row>
    <row r="11" customFormat="false" ht="19.5" hidden="false" customHeight="true" outlineLevel="0" collapsed="false">
      <c r="A11" s="35"/>
      <c r="B11" s="19" t="s">
        <v>72</v>
      </c>
      <c r="C11" s="37" t="n">
        <f aca="false">SUM(D11:K11)</f>
        <v>279559914.5</v>
      </c>
      <c r="D11" s="40" t="n">
        <f aca="false">D17+D77+D117</f>
        <v>46116552.26</v>
      </c>
      <c r="E11" s="41" t="n">
        <f aca="false">E17+E77+E117</f>
        <v>41857812.62</v>
      </c>
      <c r="F11" s="41" t="n">
        <f aca="false">F17+F77+F117</f>
        <v>42698204.49</v>
      </c>
      <c r="G11" s="41" t="n">
        <f aca="false">G17+G77+G117</f>
        <v>51250254.24</v>
      </c>
      <c r="H11" s="42" t="n">
        <f aca="false">H17+H77+H117</f>
        <v>25150454</v>
      </c>
      <c r="I11" s="42" t="n">
        <f aca="false">I17+I77+I117</f>
        <v>24050454</v>
      </c>
      <c r="J11" s="42" t="n">
        <f aca="false">J17+J77+J117</f>
        <v>24150454</v>
      </c>
      <c r="K11" s="41" t="n">
        <f aca="false">K17+K77+K117</f>
        <v>24285728.89</v>
      </c>
    </row>
    <row r="12" customFormat="false" ht="21" hidden="false" customHeight="true" outlineLevel="0" collapsed="false">
      <c r="A12" s="35"/>
      <c r="B12" s="19" t="s">
        <v>73</v>
      </c>
      <c r="C12" s="37" t="n">
        <f aca="false">SUM(D12:K12)</f>
        <v>34261168.15</v>
      </c>
      <c r="D12" s="40" t="n">
        <f aca="false">D18+D78+D118</f>
        <v>27421565.9</v>
      </c>
      <c r="E12" s="41" t="n">
        <f aca="false">E18+E78+E118</f>
        <v>6839602.25</v>
      </c>
      <c r="F12" s="41" t="n">
        <f aca="false">F18+F78+F118</f>
        <v>0</v>
      </c>
      <c r="G12" s="41" t="n">
        <f aca="false">G18+G78+G118</f>
        <v>0</v>
      </c>
      <c r="H12" s="42" t="n">
        <f aca="false">H18+H78+H118</f>
        <v>0</v>
      </c>
      <c r="I12" s="42" t="n">
        <f aca="false">I18+I78+I118</f>
        <v>0</v>
      </c>
      <c r="J12" s="42" t="n">
        <f aca="false">J18+J78+J118</f>
        <v>0</v>
      </c>
      <c r="K12" s="41" t="n">
        <f aca="false">K18+K78+K118</f>
        <v>0</v>
      </c>
    </row>
    <row r="13" customFormat="false" ht="21.75" hidden="false" customHeight="true" outlineLevel="0" collapsed="false">
      <c r="A13" s="35"/>
      <c r="B13" s="19" t="s">
        <v>74</v>
      </c>
      <c r="C13" s="37" t="n">
        <f aca="false">SUM(D13:K13)</f>
        <v>110677200</v>
      </c>
      <c r="D13" s="40" t="n">
        <f aca="false">D19+D79+D119</f>
        <v>55338600</v>
      </c>
      <c r="E13" s="41" t="n">
        <f aca="false">E19+E79+E119</f>
        <v>55338600</v>
      </c>
      <c r="F13" s="41" t="n">
        <f aca="false">F19+F64+F119</f>
        <v>0</v>
      </c>
      <c r="G13" s="41" t="n">
        <f aca="false">G19+G64+G119</f>
        <v>0</v>
      </c>
      <c r="H13" s="42" t="n">
        <f aca="false">H19+H64+H119</f>
        <v>0</v>
      </c>
      <c r="I13" s="42" t="n">
        <f aca="false">I19+I64+I119</f>
        <v>0</v>
      </c>
      <c r="J13" s="42" t="n">
        <f aca="false">J19+J64+J119</f>
        <v>0</v>
      </c>
      <c r="K13" s="41" t="n">
        <f aca="false">K19+K79+K119</f>
        <v>0</v>
      </c>
    </row>
    <row r="14" customFormat="false" ht="66.75" hidden="false" customHeight="true" outlineLevel="0" collapsed="false">
      <c r="A14" s="35"/>
      <c r="B14" s="43" t="s">
        <v>75</v>
      </c>
      <c r="C14" s="37" t="n">
        <f aca="false">SUM(D14:K14)</f>
        <v>35034071.1</v>
      </c>
      <c r="D14" s="40" t="n">
        <f aca="false">D80</f>
        <v>35034071.1</v>
      </c>
      <c r="E14" s="41" t="n">
        <f aca="false">E80</f>
        <v>0</v>
      </c>
      <c r="F14" s="41" t="n">
        <f aca="false">F80</f>
        <v>0</v>
      </c>
      <c r="G14" s="41" t="n">
        <f aca="false">G80</f>
        <v>0</v>
      </c>
      <c r="H14" s="42" t="n">
        <f aca="false">H80</f>
        <v>0</v>
      </c>
      <c r="I14" s="42" t="n">
        <f aca="false">I80</f>
        <v>0</v>
      </c>
      <c r="J14" s="42" t="n">
        <f aca="false">J80</f>
        <v>0</v>
      </c>
      <c r="K14" s="41" t="n">
        <f aca="false">K80</f>
        <v>0</v>
      </c>
    </row>
    <row r="15" customFormat="false" ht="25.5" hidden="false" customHeight="true" outlineLevel="0" collapsed="false">
      <c r="A15" s="35"/>
      <c r="B15" s="44" t="s">
        <v>76</v>
      </c>
      <c r="C15" s="37" t="n">
        <f aca="false">SUM(D15:K15)</f>
        <v>7500000</v>
      </c>
      <c r="D15" s="45" t="n">
        <f aca="false">D20+D81+D120</f>
        <v>2500000</v>
      </c>
      <c r="E15" s="46" t="n">
        <f aca="false">E20+E81+E120</f>
        <v>5000000</v>
      </c>
      <c r="F15" s="46" t="n">
        <f aca="false">F20+F81+F120</f>
        <v>0</v>
      </c>
      <c r="G15" s="46" t="n">
        <f aca="false">G20+G81+G120</f>
        <v>0</v>
      </c>
      <c r="H15" s="47" t="n">
        <f aca="false">H20+H81+H120</f>
        <v>0</v>
      </c>
      <c r="I15" s="47" t="n">
        <f aca="false">I20+I81+I120</f>
        <v>0</v>
      </c>
      <c r="J15" s="47" t="n">
        <f aca="false">J20+J81+J120</f>
        <v>0</v>
      </c>
      <c r="K15" s="46" t="n">
        <f aca="false">K20+K81+K120</f>
        <v>0</v>
      </c>
    </row>
    <row r="16" customFormat="false" ht="24.75" hidden="false" customHeight="true" outlineLevel="0" collapsed="false">
      <c r="A16" s="48" t="s">
        <v>77</v>
      </c>
      <c r="B16" s="36" t="s">
        <v>71</v>
      </c>
      <c r="C16" s="37" t="n">
        <f aca="false">SUM(D16:K16)</f>
        <v>285696075.85</v>
      </c>
      <c r="D16" s="37" t="n">
        <f aca="false">D17+D18+D19+D20</f>
        <v>57212713.61</v>
      </c>
      <c r="E16" s="37" t="n">
        <f aca="false">E17+E18+E19+E20</f>
        <v>39597812.62</v>
      </c>
      <c r="F16" s="37" t="n">
        <f aca="false">F17+F18+F19+F20</f>
        <v>42698204.49</v>
      </c>
      <c r="G16" s="37" t="n">
        <f aca="false">G17+G18+G19+G20</f>
        <v>51250254.24</v>
      </c>
      <c r="H16" s="39" t="n">
        <f aca="false">H17+H18+H19+H20</f>
        <v>24450454</v>
      </c>
      <c r="I16" s="39" t="n">
        <f aca="false">I17+I18+I19+I20</f>
        <v>23050454</v>
      </c>
      <c r="J16" s="39" t="n">
        <f aca="false">J17+J18+J19+J20</f>
        <v>23150454</v>
      </c>
      <c r="K16" s="39" t="n">
        <f aca="false">K17+K18+K19+K20</f>
        <v>24285728.89</v>
      </c>
    </row>
    <row r="17" customFormat="false" ht="24.75" hidden="false" customHeight="true" outlineLevel="0" collapsed="false">
      <c r="A17" s="48"/>
      <c r="B17" s="19" t="s">
        <v>72</v>
      </c>
      <c r="C17" s="37" t="n">
        <f aca="false">SUM(D17:K17)</f>
        <v>270235009.69</v>
      </c>
      <c r="D17" s="41" t="n">
        <f aca="false">D22+D32+D42+D47+D52+D57+D62+D27+D37+D67+D72</f>
        <v>41751647.45</v>
      </c>
      <c r="E17" s="41" t="n">
        <f aca="false">E22+E32+E42+E47+E52+E57+E62+E27+E37+E67+E72</f>
        <v>39597812.62</v>
      </c>
      <c r="F17" s="41" t="n">
        <f aca="false">F22+F32+F42+F47+F52+F57+F62+F27+F37+F67+F72</f>
        <v>42698204.49</v>
      </c>
      <c r="G17" s="41" t="n">
        <f aca="false">G22+G32+G42+G47+G52+G57+G62+G27+G37+G67+G72</f>
        <v>51250254.24</v>
      </c>
      <c r="H17" s="42" t="n">
        <f aca="false">H22+H32+H42+H47+H52+H57+H62+H27+H37+H67+H72</f>
        <v>24450454</v>
      </c>
      <c r="I17" s="42" t="n">
        <f aca="false">I22+I32+I42+I47+I52+I57+I62+I27+I37+I67+I72</f>
        <v>23050454</v>
      </c>
      <c r="J17" s="42" t="n">
        <f aca="false">J22+J32+J42+J47+J52+J57+J62+J27+J37+J67+J72</f>
        <v>23150454</v>
      </c>
      <c r="K17" s="42" t="n">
        <f aca="false">K22+K32+K42+K47+K52+K57+K62+K27+K37+K67+K72</f>
        <v>24285728.89</v>
      </c>
    </row>
    <row r="18" customFormat="false" ht="24.75" hidden="false" customHeight="true" outlineLevel="0" collapsed="false">
      <c r="A18" s="48"/>
      <c r="B18" s="19" t="s">
        <v>73</v>
      </c>
      <c r="C18" s="37" t="n">
        <f aca="false">SUM(D18:K18)</f>
        <v>15461066.16</v>
      </c>
      <c r="D18" s="41" t="n">
        <f aca="false">D23+D33+D43+D48+D53+D58+D63+D28+D38+D68+D73</f>
        <v>15461066.16</v>
      </c>
      <c r="E18" s="41" t="n">
        <f aca="false">E23+E33+E43+E48+E53+E58+E63+E28+E38+E68+E73</f>
        <v>0</v>
      </c>
      <c r="F18" s="41" t="n">
        <f aca="false">F23+F33+F43+F48+F53+F58+F63+F28+F38+F68+F73</f>
        <v>0</v>
      </c>
      <c r="G18" s="41" t="n">
        <f aca="false">G23+G33+G43+G48+G53+G58+G63+G28+G38+G68+G73</f>
        <v>0</v>
      </c>
      <c r="H18" s="42" t="n">
        <f aca="false">H23+H33+H43+H48+H53+H58+H63+H28+H38+H68+H73</f>
        <v>0</v>
      </c>
      <c r="I18" s="42" t="n">
        <f aca="false">I23+I33+I43+I48+I53+I58+I63+I28+I38+I68+I73</f>
        <v>0</v>
      </c>
      <c r="J18" s="42" t="n">
        <f aca="false">J23+J33+J43+J48+J53+J58+J63+J28+J38+J68+J73</f>
        <v>0</v>
      </c>
      <c r="K18" s="42" t="n">
        <f aca="false">K23+K33+K43+K48+K53+K58+K63+K28+K38+K68+K73</f>
        <v>0</v>
      </c>
    </row>
    <row r="19" customFormat="false" ht="24.75" hidden="false" customHeight="true" outlineLevel="0" collapsed="false">
      <c r="A19" s="48"/>
      <c r="B19" s="19" t="s">
        <v>74</v>
      </c>
      <c r="C19" s="37" t="n">
        <f aca="false">SUM(D19:K19)</f>
        <v>0</v>
      </c>
      <c r="D19" s="41" t="n">
        <f aca="false">D24+D34+D44+D49+D54+D59+D64+D29+D39+D69+D74</f>
        <v>0</v>
      </c>
      <c r="E19" s="41" t="n">
        <f aca="false">E24+E34+E44+E49+E54+E59+E64+E29+E39+E69+E74</f>
        <v>0</v>
      </c>
      <c r="F19" s="41" t="n">
        <f aca="false">F24+F34+F44+F49+F54+F59+F64+F29+F39+F69+F74</f>
        <v>0</v>
      </c>
      <c r="G19" s="41" t="n">
        <f aca="false">G24+G34+G44+G49+G54+G59+G64+G29+G39+G69+G74</f>
        <v>0</v>
      </c>
      <c r="H19" s="42" t="n">
        <f aca="false">H24+H34+H44+H49+H54+H59+H64+H29+H39+H69+H74</f>
        <v>0</v>
      </c>
      <c r="I19" s="42" t="n">
        <f aca="false">I24+I34+I44+I49+I54+I59+I64+I29+I39+I69+I74</f>
        <v>0</v>
      </c>
      <c r="J19" s="42" t="n">
        <f aca="false">J24+J34+J44+J49+J54+J59+J64+J29+J39+J69+J74</f>
        <v>0</v>
      </c>
      <c r="K19" s="42" t="n">
        <f aca="false">K24+K34+K44+K49+K54+K59+K64+K29+K39+K69+K74</f>
        <v>0</v>
      </c>
    </row>
    <row r="20" customFormat="false" ht="24.75" hidden="false" customHeight="true" outlineLevel="0" collapsed="false">
      <c r="A20" s="48"/>
      <c r="B20" s="49" t="s">
        <v>76</v>
      </c>
      <c r="C20" s="37" t="n">
        <f aca="false">SUM(D20:K20)</f>
        <v>0</v>
      </c>
      <c r="D20" s="50" t="n">
        <f aca="false">D25+D35+D45+D50+D55+D60+D65+D30+D40+D70+D75</f>
        <v>0</v>
      </c>
      <c r="E20" s="50" t="n">
        <f aca="false">E25+E35+E45+E50+E55+E60+E65+E30+E40+E70+E75</f>
        <v>0</v>
      </c>
      <c r="F20" s="50" t="n">
        <f aca="false">F25+F35+F45+F50+F55+F60+F65+F30+F40+F70+F75</f>
        <v>0</v>
      </c>
      <c r="G20" s="50" t="n">
        <f aca="false">G25+G35+G45+G50+G55+G60+G65+G30+G40+G70+G75</f>
        <v>0</v>
      </c>
      <c r="H20" s="51" t="n">
        <f aca="false">H25+H35+H45+H50+H55+H60+H65+H30+H40+H70+H75</f>
        <v>0</v>
      </c>
      <c r="I20" s="51" t="n">
        <f aca="false">I25+I35+I45+I50+I55+I60+I65+I30+I40+I70+I75</f>
        <v>0</v>
      </c>
      <c r="J20" s="51" t="n">
        <f aca="false">J25+J35+J45+J50+J55+J60+J65+J30+J40+J70+J75</f>
        <v>0</v>
      </c>
      <c r="K20" s="51" t="n">
        <f aca="false">K25+K35+K45+K50+K55+K60+K65+K30+K40+K70+K75</f>
        <v>0</v>
      </c>
    </row>
    <row r="21" customFormat="false" ht="24.75" hidden="false" customHeight="true" outlineLevel="0" collapsed="false">
      <c r="A21" s="52" t="s">
        <v>78</v>
      </c>
      <c r="B21" s="36" t="s">
        <v>71</v>
      </c>
      <c r="C21" s="37" t="n">
        <f aca="false">SUM(D21:K21)</f>
        <v>8221032.17</v>
      </c>
      <c r="D21" s="37" t="n">
        <f aca="false">SUM(D22:D25)</f>
        <v>805898.55</v>
      </c>
      <c r="E21" s="37" t="n">
        <f aca="false">SUM(E22:E25)</f>
        <v>812341.15</v>
      </c>
      <c r="F21" s="37" t="n">
        <f aca="false">SUM(F22:F25)</f>
        <v>857425.9</v>
      </c>
      <c r="G21" s="37" t="n">
        <f aca="false">SUM(G22:G25)</f>
        <v>852498.91</v>
      </c>
      <c r="H21" s="39" t="n">
        <f aca="false">SUM(H22:H25)</f>
        <v>800000</v>
      </c>
      <c r="I21" s="39" t="n">
        <f aca="false">SUM(I22:I25)</f>
        <v>900000</v>
      </c>
      <c r="J21" s="53" t="n">
        <f aca="false">SUM(J22:J25)</f>
        <v>1000000</v>
      </c>
      <c r="K21" s="53" t="n">
        <f aca="false">SUM(K22:K25)</f>
        <v>2192867.66</v>
      </c>
    </row>
    <row r="22" customFormat="false" ht="25.5" hidden="false" customHeight="true" outlineLevel="0" collapsed="false">
      <c r="A22" s="52"/>
      <c r="B22" s="19" t="s">
        <v>72</v>
      </c>
      <c r="C22" s="54" t="n">
        <f aca="false">SUM(D22:K22)</f>
        <v>8221032.17</v>
      </c>
      <c r="D22" s="41" t="n">
        <v>805898.55</v>
      </c>
      <c r="E22" s="41" t="n">
        <v>812341.15</v>
      </c>
      <c r="F22" s="41" t="n">
        <v>857425.9</v>
      </c>
      <c r="G22" s="41" t="n">
        <v>852498.91</v>
      </c>
      <c r="H22" s="42" t="n">
        <v>800000</v>
      </c>
      <c r="I22" s="42" t="n">
        <v>900000</v>
      </c>
      <c r="J22" s="55" t="n">
        <v>1000000</v>
      </c>
      <c r="K22" s="41" t="n">
        <v>2192867.66</v>
      </c>
    </row>
    <row r="23" customFormat="false" ht="25.5" hidden="false" customHeight="true" outlineLevel="0" collapsed="false">
      <c r="A23" s="52"/>
      <c r="B23" s="19" t="s">
        <v>73</v>
      </c>
      <c r="C23" s="54" t="n">
        <f aca="false">SUM(D23:K23)</f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2" t="n">
        <v>0</v>
      </c>
      <c r="I23" s="42" t="n">
        <v>0</v>
      </c>
      <c r="J23" s="55" t="n">
        <v>0</v>
      </c>
      <c r="K23" s="41" t="n">
        <v>0</v>
      </c>
    </row>
    <row r="24" customFormat="false" ht="25.5" hidden="false" customHeight="true" outlineLevel="0" collapsed="false">
      <c r="A24" s="52"/>
      <c r="B24" s="19" t="s">
        <v>74</v>
      </c>
      <c r="C24" s="54" t="n">
        <f aca="false">SUM(D24:K24)</f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2" t="n">
        <v>0</v>
      </c>
      <c r="I24" s="42" t="n">
        <v>0</v>
      </c>
      <c r="J24" s="55" t="n">
        <v>0</v>
      </c>
      <c r="K24" s="41" t="n">
        <v>0</v>
      </c>
    </row>
    <row r="25" customFormat="false" ht="25.5" hidden="false" customHeight="true" outlineLevel="0" collapsed="false">
      <c r="A25" s="52"/>
      <c r="B25" s="44" t="s">
        <v>76</v>
      </c>
      <c r="C25" s="54" t="n">
        <f aca="false">SUM(D25:K25)</f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7" t="n">
        <v>0</v>
      </c>
      <c r="I25" s="47" t="n">
        <v>0</v>
      </c>
      <c r="J25" s="56" t="n">
        <v>0</v>
      </c>
      <c r="K25" s="46" t="n">
        <v>0</v>
      </c>
    </row>
    <row r="26" customFormat="false" ht="23.25" hidden="false" customHeight="true" outlineLevel="0" collapsed="false">
      <c r="A26" s="57" t="s">
        <v>79</v>
      </c>
      <c r="B26" s="58" t="s">
        <v>71</v>
      </c>
      <c r="C26" s="37" t="n">
        <f aca="false">SUM(D26:K26)</f>
        <v>3237235.56</v>
      </c>
      <c r="D26" s="59" t="n">
        <f aca="false">SUM(D27:D30)</f>
        <v>556735.56</v>
      </c>
      <c r="E26" s="59" t="n">
        <f aca="false">SUM(E27:E30)</f>
        <v>588000</v>
      </c>
      <c r="F26" s="59" t="n">
        <f aca="false">SUM(F27:F30)</f>
        <v>614000</v>
      </c>
      <c r="G26" s="59" t="n">
        <f aca="false">SUM(G27:G30)</f>
        <v>645000</v>
      </c>
      <c r="H26" s="59" t="n">
        <f aca="false">SUM(H27:H30)</f>
        <v>60000</v>
      </c>
      <c r="I26" s="59" t="n">
        <f aca="false">SUM(I27:I30)</f>
        <v>60000</v>
      </c>
      <c r="J26" s="60" t="n">
        <f aca="false">SUM(J27:J30)</f>
        <v>60000</v>
      </c>
      <c r="K26" s="53" t="n">
        <f aca="false">SUM(K27:K30)</f>
        <v>653500</v>
      </c>
    </row>
    <row r="27" customFormat="false" ht="25.5" hidden="false" customHeight="true" outlineLevel="0" collapsed="false">
      <c r="A27" s="57"/>
      <c r="B27" s="19" t="s">
        <v>72</v>
      </c>
      <c r="C27" s="54" t="n">
        <f aca="false">SUM(D27:K27)</f>
        <v>3237235.56</v>
      </c>
      <c r="D27" s="41" t="n">
        <v>556735.56</v>
      </c>
      <c r="E27" s="41" t="n">
        <v>588000</v>
      </c>
      <c r="F27" s="41" t="n">
        <v>614000</v>
      </c>
      <c r="G27" s="41" t="n">
        <v>645000</v>
      </c>
      <c r="H27" s="42" t="n">
        <v>60000</v>
      </c>
      <c r="I27" s="42" t="n">
        <v>60000</v>
      </c>
      <c r="J27" s="42" t="n">
        <v>60000</v>
      </c>
      <c r="K27" s="41" t="n">
        <v>653500</v>
      </c>
    </row>
    <row r="28" customFormat="false" ht="25.5" hidden="false" customHeight="true" outlineLevel="0" collapsed="false">
      <c r="A28" s="57"/>
      <c r="B28" s="19" t="s">
        <v>73</v>
      </c>
      <c r="C28" s="54" t="n">
        <f aca="false">SUM(D28:K28)</f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2" t="n">
        <v>0</v>
      </c>
      <c r="I28" s="42" t="n">
        <v>0</v>
      </c>
      <c r="J28" s="42" t="n">
        <v>0</v>
      </c>
      <c r="K28" s="41" t="n">
        <v>0</v>
      </c>
    </row>
    <row r="29" customFormat="false" ht="25.5" hidden="false" customHeight="true" outlineLevel="0" collapsed="false">
      <c r="A29" s="57"/>
      <c r="B29" s="19" t="s">
        <v>74</v>
      </c>
      <c r="C29" s="54" t="n">
        <f aca="false">SUM(D29:K29)</f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2" t="n">
        <v>0</v>
      </c>
      <c r="I29" s="42" t="n">
        <v>0</v>
      </c>
      <c r="J29" s="42" t="n">
        <v>0</v>
      </c>
      <c r="K29" s="41" t="n">
        <v>0</v>
      </c>
    </row>
    <row r="30" customFormat="false" ht="25.5" hidden="false" customHeight="true" outlineLevel="0" collapsed="false">
      <c r="A30" s="57"/>
      <c r="B30" s="49" t="s">
        <v>76</v>
      </c>
      <c r="C30" s="54" t="n">
        <f aca="false">SUM(D30:K30)</f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1" t="n">
        <v>0</v>
      </c>
      <c r="I30" s="51" t="n">
        <v>0</v>
      </c>
      <c r="J30" s="51" t="n">
        <v>0</v>
      </c>
      <c r="K30" s="50" t="n">
        <v>0</v>
      </c>
    </row>
    <row r="31" customFormat="false" ht="24.75" hidden="false" customHeight="true" outlineLevel="0" collapsed="false">
      <c r="A31" s="61" t="s">
        <v>80</v>
      </c>
      <c r="B31" s="36" t="s">
        <v>71</v>
      </c>
      <c r="C31" s="37" t="n">
        <f aca="false">SUM(D31:K31)</f>
        <v>21413110.56</v>
      </c>
      <c r="D31" s="37" t="n">
        <f aca="false">SUM(D32:D35)</f>
        <v>0</v>
      </c>
      <c r="E31" s="37" t="n">
        <f aca="false">SUM(E32:E35)</f>
        <v>0</v>
      </c>
      <c r="F31" s="37" t="n">
        <f aca="false">SUM(F32:F35)</f>
        <v>0</v>
      </c>
      <c r="G31" s="37" t="n">
        <f aca="false">SUM(G32:G35)</f>
        <v>0</v>
      </c>
      <c r="H31" s="39" t="n">
        <f aca="false">SUM(H32:H35)</f>
        <v>6500000</v>
      </c>
      <c r="I31" s="39" t="n">
        <f aca="false">SUM(I32:I35)</f>
        <v>7000000</v>
      </c>
      <c r="J31" s="53" t="n">
        <f aca="false">SUM(J32:J35)</f>
        <v>7000000</v>
      </c>
      <c r="K31" s="53" t="n">
        <f aca="false">SUM(K32:K35)</f>
        <v>913110.56</v>
      </c>
    </row>
    <row r="32" customFormat="false" ht="25.5" hidden="false" customHeight="true" outlineLevel="0" collapsed="false">
      <c r="A32" s="61"/>
      <c r="B32" s="19" t="s">
        <v>72</v>
      </c>
      <c r="C32" s="54" t="n">
        <f aca="false">SUM(D32:K32)</f>
        <v>21413110.56</v>
      </c>
      <c r="D32" s="41" t="n">
        <v>0</v>
      </c>
      <c r="E32" s="41" t="n">
        <v>0</v>
      </c>
      <c r="F32" s="41" t="n">
        <v>0</v>
      </c>
      <c r="G32" s="41" t="n">
        <v>0</v>
      </c>
      <c r="H32" s="42" t="n">
        <v>6500000</v>
      </c>
      <c r="I32" s="42" t="n">
        <v>7000000</v>
      </c>
      <c r="J32" s="55" t="n">
        <v>7000000</v>
      </c>
      <c r="K32" s="41" t="n">
        <v>913110.56</v>
      </c>
    </row>
    <row r="33" customFormat="false" ht="25.5" hidden="false" customHeight="true" outlineLevel="0" collapsed="false">
      <c r="A33" s="61"/>
      <c r="B33" s="19" t="s">
        <v>73</v>
      </c>
      <c r="C33" s="54" t="n">
        <f aca="false">SUM(D33:K33)</f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2" t="n">
        <v>0</v>
      </c>
      <c r="I33" s="42" t="n">
        <v>0</v>
      </c>
      <c r="J33" s="55" t="n">
        <v>0</v>
      </c>
      <c r="K33" s="41" t="n">
        <v>0</v>
      </c>
    </row>
    <row r="34" customFormat="false" ht="25.5" hidden="false" customHeight="true" outlineLevel="0" collapsed="false">
      <c r="A34" s="61"/>
      <c r="B34" s="19" t="s">
        <v>74</v>
      </c>
      <c r="C34" s="54" t="n">
        <f aca="false">SUM(D34:K34)</f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2" t="n">
        <v>0</v>
      </c>
      <c r="I34" s="42" t="n">
        <v>0</v>
      </c>
      <c r="J34" s="55" t="n">
        <v>0</v>
      </c>
      <c r="K34" s="41" t="n">
        <v>0</v>
      </c>
    </row>
    <row r="35" customFormat="false" ht="25.5" hidden="false" customHeight="true" outlineLevel="0" collapsed="false">
      <c r="A35" s="61"/>
      <c r="B35" s="44" t="s">
        <v>76</v>
      </c>
      <c r="C35" s="54" t="n">
        <f aca="false">SUM(D35:K35)</f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7" t="n">
        <v>0</v>
      </c>
      <c r="I35" s="47" t="n">
        <v>0</v>
      </c>
      <c r="J35" s="56" t="n">
        <v>0</v>
      </c>
      <c r="K35" s="46" t="n">
        <v>0</v>
      </c>
    </row>
    <row r="36" customFormat="false" ht="24.75" hidden="false" customHeight="true" outlineLevel="0" collapsed="false">
      <c r="A36" s="62" t="s">
        <v>81</v>
      </c>
      <c r="B36" s="36" t="s">
        <v>71</v>
      </c>
      <c r="C36" s="37" t="n">
        <f aca="false">SUM(D36:K36)</f>
        <v>135187746.91</v>
      </c>
      <c r="D36" s="37" t="n">
        <f aca="false">SUM(D37:D40)</f>
        <v>17344401.91</v>
      </c>
      <c r="E36" s="37" t="n">
        <f aca="false">SUM(E37:E40)</f>
        <v>13991448.47</v>
      </c>
      <c r="F36" s="37" t="n">
        <f aca="false">SUM(F37:F40)</f>
        <v>17521706.59</v>
      </c>
      <c r="G36" s="37" t="n">
        <f aca="false">SUM(G37:G40)</f>
        <v>34264348.09</v>
      </c>
      <c r="H36" s="37" t="n">
        <f aca="false">SUM(H37:H40)</f>
        <v>12000000</v>
      </c>
      <c r="I36" s="37" t="n">
        <f aca="false">SUM(I37:I40)</f>
        <v>12000000</v>
      </c>
      <c r="J36" s="63" t="n">
        <f aca="false">SUM(J37:J40)</f>
        <v>12000000</v>
      </c>
      <c r="K36" s="53" t="n">
        <f aca="false">SUM(K37:K40)</f>
        <v>16065841.85</v>
      </c>
    </row>
    <row r="37" customFormat="false" ht="25.5" hidden="false" customHeight="true" outlineLevel="0" collapsed="false">
      <c r="A37" s="62"/>
      <c r="B37" s="19" t="s">
        <v>72</v>
      </c>
      <c r="C37" s="54" t="n">
        <f aca="false">SUM(D37:K37)</f>
        <v>135187746.91</v>
      </c>
      <c r="D37" s="41" t="n">
        <v>17344401.91</v>
      </c>
      <c r="E37" s="41" t="n">
        <f aca="false">13000000+400000+591448.47</f>
        <v>13991448.47</v>
      </c>
      <c r="F37" s="41" t="n">
        <f aca="false">14000000+500000+3021706.59</f>
        <v>17521706.59</v>
      </c>
      <c r="G37" s="41" t="n">
        <v>34264348.09</v>
      </c>
      <c r="H37" s="42" t="n">
        <v>12000000</v>
      </c>
      <c r="I37" s="42" t="n">
        <v>12000000</v>
      </c>
      <c r="J37" s="42" t="n">
        <v>12000000</v>
      </c>
      <c r="K37" s="41" t="n">
        <v>16065841.85</v>
      </c>
      <c r="L37" s="64" t="n">
        <f aca="false">E36+E41</f>
        <v>36197471.47</v>
      </c>
    </row>
    <row r="38" customFormat="false" ht="25.5" hidden="false" customHeight="true" outlineLevel="0" collapsed="false">
      <c r="A38" s="62"/>
      <c r="B38" s="19" t="s">
        <v>73</v>
      </c>
      <c r="C38" s="54" t="n">
        <f aca="false">SUM(D38:K38)</f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1" t="n">
        <v>0</v>
      </c>
    </row>
    <row r="39" customFormat="false" ht="25.5" hidden="false" customHeight="true" outlineLevel="0" collapsed="false">
      <c r="A39" s="62"/>
      <c r="B39" s="19" t="s">
        <v>74</v>
      </c>
      <c r="C39" s="54" t="n">
        <f aca="false">SUM(D39:K39)</f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2" t="n">
        <v>0</v>
      </c>
      <c r="I39" s="42" t="n">
        <v>0</v>
      </c>
      <c r="J39" s="42" t="n">
        <v>0</v>
      </c>
      <c r="K39" s="41" t="n">
        <v>0</v>
      </c>
    </row>
    <row r="40" customFormat="false" ht="25.5" hidden="false" customHeight="true" outlineLevel="0" collapsed="false">
      <c r="A40" s="62"/>
      <c r="B40" s="49" t="s">
        <v>76</v>
      </c>
      <c r="C40" s="54" t="n">
        <f aca="false">SUM(D40:K40)</f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1" t="n">
        <v>0</v>
      </c>
      <c r="I40" s="51" t="n">
        <v>0</v>
      </c>
      <c r="J40" s="51" t="n">
        <v>0</v>
      </c>
      <c r="K40" s="50" t="n">
        <v>0</v>
      </c>
    </row>
    <row r="41" customFormat="false" ht="24.75" hidden="false" customHeight="true" outlineLevel="0" collapsed="false">
      <c r="A41" s="65" t="s">
        <v>82</v>
      </c>
      <c r="B41" s="36" t="s">
        <v>71</v>
      </c>
      <c r="C41" s="37" t="n">
        <f aca="false">SUM(D41:K41)</f>
        <v>76673241.32</v>
      </c>
      <c r="D41" s="66" t="n">
        <f aca="false">SUM(D42:D45)</f>
        <v>19273739.08</v>
      </c>
      <c r="E41" s="66" t="n">
        <f aca="false">SUM(E42:E45)</f>
        <v>22206023</v>
      </c>
      <c r="F41" s="66" t="n">
        <f aca="false">SUM(F42:F45)</f>
        <v>21705072</v>
      </c>
      <c r="G41" s="66" t="n">
        <f aca="false">SUM(G42:G45)</f>
        <v>13488407.24</v>
      </c>
      <c r="H41" s="67" t="n">
        <f aca="false">SUM(H42:H45)</f>
        <v>0</v>
      </c>
      <c r="I41" s="67" t="n">
        <f aca="false">SUM(I42:I45)</f>
        <v>0</v>
      </c>
      <c r="J41" s="68" t="n">
        <f aca="false">SUM(J42:J45)</f>
        <v>0</v>
      </c>
      <c r="K41" s="53" t="n">
        <f aca="false">SUM(K42:K45)</f>
        <v>0</v>
      </c>
    </row>
    <row r="42" customFormat="false" ht="25.5" hidden="false" customHeight="true" outlineLevel="0" collapsed="false">
      <c r="A42" s="65"/>
      <c r="B42" s="19" t="s">
        <v>72</v>
      </c>
      <c r="C42" s="54" t="n">
        <f aca="false">SUM(D42:K42)</f>
        <v>76673241.32</v>
      </c>
      <c r="D42" s="41" t="n">
        <f aca="false">44150768.91-17344401.91-7532627.92</f>
        <v>19273739.08</v>
      </c>
      <c r="E42" s="41" t="n">
        <v>22206023</v>
      </c>
      <c r="F42" s="41" t="n">
        <v>21705072</v>
      </c>
      <c r="G42" s="41" t="n">
        <v>13488407.24</v>
      </c>
      <c r="H42" s="42" t="n">
        <v>0</v>
      </c>
      <c r="I42" s="42" t="n">
        <v>0</v>
      </c>
      <c r="J42" s="55" t="n">
        <v>0</v>
      </c>
      <c r="K42" s="41" t="n">
        <v>0</v>
      </c>
      <c r="L42" s="69"/>
    </row>
    <row r="43" customFormat="false" ht="25.5" hidden="false" customHeight="true" outlineLevel="0" collapsed="false">
      <c r="A43" s="65"/>
      <c r="B43" s="19" t="s">
        <v>73</v>
      </c>
      <c r="C43" s="54" t="n">
        <f aca="false">SUM(D43:K43)</f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2" t="n">
        <v>0</v>
      </c>
      <c r="I43" s="42" t="n">
        <v>0</v>
      </c>
      <c r="J43" s="55" t="n">
        <v>0</v>
      </c>
      <c r="K43" s="41" t="n">
        <v>0</v>
      </c>
      <c r="L43" s="70"/>
    </row>
    <row r="44" customFormat="false" ht="25.5" hidden="false" customHeight="true" outlineLevel="0" collapsed="false">
      <c r="A44" s="65"/>
      <c r="B44" s="19" t="s">
        <v>74</v>
      </c>
      <c r="C44" s="54" t="n">
        <f aca="false">SUM(D44:K44)</f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2" t="n">
        <v>0</v>
      </c>
      <c r="I44" s="42" t="n">
        <v>0</v>
      </c>
      <c r="J44" s="55" t="n">
        <v>0</v>
      </c>
      <c r="K44" s="41" t="n">
        <v>0</v>
      </c>
    </row>
    <row r="45" customFormat="false" ht="25.5" hidden="false" customHeight="true" outlineLevel="0" collapsed="false">
      <c r="A45" s="65"/>
      <c r="B45" s="44" t="s">
        <v>76</v>
      </c>
      <c r="C45" s="54" t="n">
        <f aca="false">SUM(D45:K45)</f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7" t="n">
        <v>0</v>
      </c>
      <c r="I45" s="47" t="n">
        <v>0</v>
      </c>
      <c r="J45" s="56" t="n">
        <v>0</v>
      </c>
      <c r="K45" s="46" t="n">
        <v>0</v>
      </c>
    </row>
    <row r="46" customFormat="false" ht="24" hidden="false" customHeight="true" outlineLevel="0" collapsed="false">
      <c r="A46" s="71" t="s">
        <v>83</v>
      </c>
      <c r="B46" s="58" t="s">
        <v>71</v>
      </c>
      <c r="C46" s="37" t="n">
        <f aca="false">SUM(D46:K46)</f>
        <v>0</v>
      </c>
      <c r="D46" s="72" t="n">
        <f aca="false">SUM(D47:D50)</f>
        <v>0</v>
      </c>
      <c r="E46" s="72" t="n">
        <f aca="false">SUM(E47:E50)</f>
        <v>0</v>
      </c>
      <c r="F46" s="72" t="n">
        <f aca="false">SUM(F47:F50)</f>
        <v>0</v>
      </c>
      <c r="G46" s="72" t="n">
        <f aca="false">SUM(G47:G50)</f>
        <v>0</v>
      </c>
      <c r="H46" s="73" t="n">
        <f aca="false">SUM(H47:H50)</f>
        <v>0</v>
      </c>
      <c r="I46" s="73" t="n">
        <f aca="false">SUM(I47:I50)</f>
        <v>0</v>
      </c>
      <c r="J46" s="74" t="n">
        <f aca="false">SUM(J47:J50)</f>
        <v>0</v>
      </c>
      <c r="K46" s="53" t="n">
        <f aca="false">SUM(K47:K50)</f>
        <v>0</v>
      </c>
    </row>
    <row r="47" customFormat="false" ht="25.5" hidden="false" customHeight="true" outlineLevel="0" collapsed="false">
      <c r="A47" s="71"/>
      <c r="B47" s="19" t="s">
        <v>72</v>
      </c>
      <c r="C47" s="54" t="n">
        <f aca="false">SUM(D47:K47)</f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2" t="n">
        <v>0</v>
      </c>
      <c r="I47" s="42" t="n">
        <v>0</v>
      </c>
      <c r="J47" s="55" t="n">
        <v>0</v>
      </c>
      <c r="K47" s="41" t="n">
        <v>0</v>
      </c>
    </row>
    <row r="48" customFormat="false" ht="25.5" hidden="false" customHeight="true" outlineLevel="0" collapsed="false">
      <c r="A48" s="71"/>
      <c r="B48" s="19" t="s">
        <v>73</v>
      </c>
      <c r="C48" s="54" t="n">
        <f aca="false">SUM(D48:K48)</f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2" t="n">
        <v>0</v>
      </c>
      <c r="I48" s="42" t="n">
        <v>0</v>
      </c>
      <c r="J48" s="55" t="n">
        <v>0</v>
      </c>
      <c r="K48" s="41" t="n">
        <v>0</v>
      </c>
    </row>
    <row r="49" customFormat="false" ht="25.5" hidden="false" customHeight="true" outlineLevel="0" collapsed="false">
      <c r="A49" s="71"/>
      <c r="B49" s="19" t="s">
        <v>74</v>
      </c>
      <c r="C49" s="54" t="n">
        <f aca="false">SUM(D49:K49)</f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2" t="n">
        <v>0</v>
      </c>
      <c r="I49" s="42" t="n">
        <v>0</v>
      </c>
      <c r="J49" s="55" t="n">
        <v>0</v>
      </c>
      <c r="K49" s="41" t="n">
        <v>0</v>
      </c>
    </row>
    <row r="50" customFormat="false" ht="25.5" hidden="false" customHeight="true" outlineLevel="0" collapsed="false">
      <c r="A50" s="71"/>
      <c r="B50" s="49" t="s">
        <v>76</v>
      </c>
      <c r="C50" s="54" t="n">
        <f aca="false">SUM(D50:K50)</f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1" t="n">
        <v>0</v>
      </c>
      <c r="I50" s="51" t="n">
        <v>0</v>
      </c>
      <c r="J50" s="75" t="n">
        <v>0</v>
      </c>
      <c r="K50" s="50" t="n">
        <v>0</v>
      </c>
    </row>
    <row r="51" customFormat="false" ht="24.75" hidden="false" customHeight="true" outlineLevel="0" collapsed="false">
      <c r="A51" s="52" t="s">
        <v>84</v>
      </c>
      <c r="B51" s="36" t="s">
        <v>71</v>
      </c>
      <c r="C51" s="37" t="n">
        <f aca="false">SUM(D51:K51)</f>
        <v>2923610</v>
      </c>
      <c r="D51" s="66" t="n">
        <f aca="false">SUM(D52:D55)</f>
        <v>1623610</v>
      </c>
      <c r="E51" s="66" t="n">
        <f aca="false">SUM(E52:E55)</f>
        <v>0</v>
      </c>
      <c r="F51" s="66" t="n">
        <f aca="false">SUM(F52:F55)</f>
        <v>0</v>
      </c>
      <c r="G51" s="66" t="n">
        <f aca="false">SUM(G52:G55)</f>
        <v>0</v>
      </c>
      <c r="H51" s="67" t="n">
        <f aca="false">SUM(H52:H55)</f>
        <v>100000</v>
      </c>
      <c r="I51" s="67" t="n">
        <f aca="false">SUM(I52:I55)</f>
        <v>100000</v>
      </c>
      <c r="J51" s="68" t="n">
        <f aca="false">SUM(J52:J55)</f>
        <v>100000</v>
      </c>
      <c r="K51" s="53" t="n">
        <f aca="false">SUM(K52:K55)</f>
        <v>1000000</v>
      </c>
    </row>
    <row r="52" customFormat="false" ht="25.5" hidden="false" customHeight="true" outlineLevel="0" collapsed="false">
      <c r="A52" s="52"/>
      <c r="B52" s="19" t="s">
        <v>72</v>
      </c>
      <c r="C52" s="54" t="n">
        <f aca="false">SUM(D52:K52)</f>
        <v>1300000</v>
      </c>
      <c r="D52" s="41" t="n">
        <v>0</v>
      </c>
      <c r="E52" s="41" t="n">
        <v>0</v>
      </c>
      <c r="F52" s="41" t="n">
        <v>0</v>
      </c>
      <c r="G52" s="41" t="n">
        <v>0</v>
      </c>
      <c r="H52" s="42" t="n">
        <v>100000</v>
      </c>
      <c r="I52" s="42" t="n">
        <v>100000</v>
      </c>
      <c r="J52" s="55" t="n">
        <v>100000</v>
      </c>
      <c r="K52" s="41" t="n">
        <v>1000000</v>
      </c>
    </row>
    <row r="53" customFormat="false" ht="25.5" hidden="false" customHeight="true" outlineLevel="0" collapsed="false">
      <c r="A53" s="52"/>
      <c r="B53" s="19" t="s">
        <v>73</v>
      </c>
      <c r="C53" s="54" t="n">
        <f aca="false">SUM(D53:K53)</f>
        <v>1623610</v>
      </c>
      <c r="D53" s="41" t="n">
        <v>1623610</v>
      </c>
      <c r="E53" s="41" t="n">
        <v>0</v>
      </c>
      <c r="F53" s="41" t="n">
        <v>0</v>
      </c>
      <c r="G53" s="41" t="n">
        <v>0</v>
      </c>
      <c r="H53" s="42" t="n">
        <v>0</v>
      </c>
      <c r="I53" s="42" t="n">
        <v>0</v>
      </c>
      <c r="J53" s="55" t="n">
        <v>0</v>
      </c>
      <c r="K53" s="41" t="n">
        <v>0</v>
      </c>
    </row>
    <row r="54" customFormat="false" ht="25.5" hidden="false" customHeight="true" outlineLevel="0" collapsed="false">
      <c r="A54" s="52"/>
      <c r="B54" s="19" t="s">
        <v>74</v>
      </c>
      <c r="C54" s="54" t="n">
        <f aca="false">SUM(D54:K54)</f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2" t="n">
        <v>0</v>
      </c>
      <c r="I54" s="42" t="n">
        <v>0</v>
      </c>
      <c r="J54" s="55" t="n">
        <v>0</v>
      </c>
      <c r="K54" s="41" t="n">
        <v>0</v>
      </c>
    </row>
    <row r="55" customFormat="false" ht="25.5" hidden="false" customHeight="true" outlineLevel="0" collapsed="false">
      <c r="A55" s="52"/>
      <c r="B55" s="44" t="s">
        <v>76</v>
      </c>
      <c r="C55" s="54" t="n">
        <f aca="false">SUM(D55:K55)</f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7" t="n">
        <v>0</v>
      </c>
      <c r="I55" s="47" t="n">
        <v>0</v>
      </c>
      <c r="J55" s="56" t="n">
        <v>0</v>
      </c>
      <c r="K55" s="46" t="n">
        <v>0</v>
      </c>
    </row>
    <row r="56" customFormat="false" ht="24" hidden="false" customHeight="true" outlineLevel="0" collapsed="false">
      <c r="A56" s="76" t="s">
        <v>85</v>
      </c>
      <c r="B56" s="58" t="s">
        <v>71</v>
      </c>
      <c r="C56" s="37" t="n">
        <f aca="false">SUM(D56:K56)</f>
        <v>0</v>
      </c>
      <c r="D56" s="72" t="n">
        <f aca="false">SUM(D57:D60)</f>
        <v>0</v>
      </c>
      <c r="E56" s="72" t="n">
        <f aca="false">SUM(E57:E60)</f>
        <v>0</v>
      </c>
      <c r="F56" s="72" t="n">
        <f aca="false">SUM(F57:F60)</f>
        <v>0</v>
      </c>
      <c r="G56" s="72" t="n">
        <f aca="false">SUM(G57:G60)</f>
        <v>0</v>
      </c>
      <c r="H56" s="73" t="n">
        <f aca="false">SUM(H57:H60)</f>
        <v>0</v>
      </c>
      <c r="I56" s="73" t="n">
        <f aca="false">SUM(I57:I60)</f>
        <v>0</v>
      </c>
      <c r="J56" s="74" t="n">
        <f aca="false">SUM(J57:J60)</f>
        <v>0</v>
      </c>
      <c r="K56" s="53" t="n">
        <f aca="false">SUM(K57:K60)</f>
        <v>0</v>
      </c>
    </row>
    <row r="57" customFormat="false" ht="25.5" hidden="false" customHeight="true" outlineLevel="0" collapsed="false">
      <c r="A57" s="76"/>
      <c r="B57" s="19" t="s">
        <v>72</v>
      </c>
      <c r="C57" s="54" t="n">
        <f aca="false">SUM(D57:K57)</f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2" t="n">
        <v>0</v>
      </c>
      <c r="I57" s="42" t="n">
        <v>0</v>
      </c>
      <c r="J57" s="55" t="n">
        <v>0</v>
      </c>
      <c r="K57" s="41" t="n">
        <v>0</v>
      </c>
    </row>
    <row r="58" customFormat="false" ht="25.5" hidden="false" customHeight="true" outlineLevel="0" collapsed="false">
      <c r="A58" s="76"/>
      <c r="B58" s="19" t="s">
        <v>73</v>
      </c>
      <c r="C58" s="54" t="n">
        <f aca="false">SUM(D58:K58)</f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2" t="n">
        <v>0</v>
      </c>
      <c r="I58" s="42" t="n">
        <v>0</v>
      </c>
      <c r="J58" s="55" t="n">
        <v>0</v>
      </c>
      <c r="K58" s="41" t="n">
        <v>0</v>
      </c>
    </row>
    <row r="59" customFormat="false" ht="25.5" hidden="false" customHeight="true" outlineLevel="0" collapsed="false">
      <c r="A59" s="76"/>
      <c r="B59" s="19" t="s">
        <v>74</v>
      </c>
      <c r="C59" s="54" t="n">
        <f aca="false">SUM(D59:K59)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2" t="n">
        <v>0</v>
      </c>
      <c r="I59" s="42" t="n">
        <v>0</v>
      </c>
      <c r="J59" s="55" t="n">
        <v>0</v>
      </c>
      <c r="K59" s="41" t="n">
        <v>0</v>
      </c>
    </row>
    <row r="60" customFormat="false" ht="25.5" hidden="false" customHeight="true" outlineLevel="0" collapsed="false">
      <c r="A60" s="76"/>
      <c r="B60" s="49" t="s">
        <v>76</v>
      </c>
      <c r="C60" s="54" t="n">
        <f aca="false">SUM(D60:K60)</f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1" t="n">
        <v>0</v>
      </c>
      <c r="I60" s="51" t="n">
        <v>0</v>
      </c>
      <c r="J60" s="75" t="n">
        <v>0</v>
      </c>
      <c r="K60" s="50" t="n">
        <v>0</v>
      </c>
    </row>
    <row r="61" customFormat="false" ht="24" hidden="false" customHeight="true" outlineLevel="0" collapsed="false">
      <c r="A61" s="52" t="s">
        <v>86</v>
      </c>
      <c r="B61" s="36" t="s">
        <v>71</v>
      </c>
      <c r="C61" s="37" t="n">
        <f aca="false">SUM(D61:K61)</f>
        <v>2000000</v>
      </c>
      <c r="D61" s="66" t="n">
        <f aca="false">SUM(D62:D65)</f>
        <v>0</v>
      </c>
      <c r="E61" s="66" t="n">
        <f aca="false">SUM(E62:E65)</f>
        <v>0</v>
      </c>
      <c r="F61" s="66" t="n">
        <f aca="false">SUM(F62:F65)</f>
        <v>0</v>
      </c>
      <c r="G61" s="66" t="n">
        <f aca="false">SUM(G62:G65)</f>
        <v>0</v>
      </c>
      <c r="H61" s="67" t="n">
        <f aca="false">SUM(H62:H65)</f>
        <v>2000000</v>
      </c>
      <c r="I61" s="67" t="n">
        <f aca="false">SUM(I62:I65)</f>
        <v>0</v>
      </c>
      <c r="J61" s="68" t="n">
        <f aca="false">SUM(J62:J65)</f>
        <v>0</v>
      </c>
      <c r="K61" s="53" t="n">
        <f aca="false">SUM(K62:K65)</f>
        <v>0</v>
      </c>
    </row>
    <row r="62" customFormat="false" ht="25.5" hidden="false" customHeight="true" outlineLevel="0" collapsed="false">
      <c r="A62" s="52"/>
      <c r="B62" s="19" t="s">
        <v>72</v>
      </c>
      <c r="C62" s="54" t="n">
        <f aca="false">SUM(D62:K62)</f>
        <v>2000000</v>
      </c>
      <c r="D62" s="41" t="n">
        <v>0</v>
      </c>
      <c r="E62" s="41" t="n">
        <v>0</v>
      </c>
      <c r="F62" s="41" t="n">
        <v>0</v>
      </c>
      <c r="G62" s="41" t="n">
        <v>0</v>
      </c>
      <c r="H62" s="42" t="n">
        <v>2000000</v>
      </c>
      <c r="I62" s="42" t="n">
        <v>0</v>
      </c>
      <c r="J62" s="55" t="n">
        <v>0</v>
      </c>
      <c r="K62" s="41" t="n">
        <v>0</v>
      </c>
    </row>
    <row r="63" customFormat="false" ht="25.5" hidden="false" customHeight="true" outlineLevel="0" collapsed="false">
      <c r="A63" s="52"/>
      <c r="B63" s="19" t="s">
        <v>73</v>
      </c>
      <c r="C63" s="54" t="n">
        <f aca="false">SUM(D63:K63)</f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2" t="n">
        <v>0</v>
      </c>
      <c r="I63" s="42" t="n">
        <v>0</v>
      </c>
      <c r="J63" s="55" t="n">
        <v>0</v>
      </c>
      <c r="K63" s="41" t="n">
        <v>0</v>
      </c>
    </row>
    <row r="64" customFormat="false" ht="25.5" hidden="false" customHeight="true" outlineLevel="0" collapsed="false">
      <c r="A64" s="52"/>
      <c r="B64" s="19" t="s">
        <v>74</v>
      </c>
      <c r="C64" s="54" t="n">
        <f aca="false">SUM(D64:K64)</f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2" t="n">
        <v>0</v>
      </c>
      <c r="I64" s="42" t="n">
        <v>0</v>
      </c>
      <c r="J64" s="55" t="n">
        <v>0</v>
      </c>
      <c r="K64" s="41" t="n">
        <v>0</v>
      </c>
    </row>
    <row r="65" customFormat="false" ht="25.5" hidden="false" customHeight="true" outlineLevel="0" collapsed="false">
      <c r="A65" s="52"/>
      <c r="B65" s="44" t="s">
        <v>76</v>
      </c>
      <c r="C65" s="54" t="n">
        <f aca="false">SUM(D65:K65)</f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7" t="n">
        <v>0</v>
      </c>
      <c r="I65" s="47" t="n">
        <v>0</v>
      </c>
      <c r="J65" s="56" t="n">
        <v>0</v>
      </c>
      <c r="K65" s="46" t="n">
        <v>0</v>
      </c>
    </row>
    <row r="66" customFormat="false" ht="25.5" hidden="false" customHeight="true" outlineLevel="0" collapsed="false">
      <c r="A66" s="57" t="s">
        <v>87</v>
      </c>
      <c r="B66" s="77" t="s">
        <v>71</v>
      </c>
      <c r="C66" s="37" t="n">
        <f aca="false">SUM(D66:K66)</f>
        <v>36040099.33</v>
      </c>
      <c r="D66" s="59" t="n">
        <f aca="false">SUM(D67:D70)</f>
        <v>17608328.51</v>
      </c>
      <c r="E66" s="59" t="n">
        <f aca="false">SUM(E67:E70)</f>
        <v>2000000</v>
      </c>
      <c r="F66" s="59" t="n">
        <f aca="false">SUM(F67:F70)</f>
        <v>2000000</v>
      </c>
      <c r="G66" s="59" t="n">
        <f aca="false">SUM(G67:G70)</f>
        <v>2000000</v>
      </c>
      <c r="H66" s="78" t="n">
        <f aca="false">SUM(H67:H70)</f>
        <v>2990454</v>
      </c>
      <c r="I66" s="78" t="n">
        <f aca="false">SUM(I67:I70)</f>
        <v>2990454</v>
      </c>
      <c r="J66" s="79" t="n">
        <f aca="false">SUM(J67:J70)</f>
        <v>2990454</v>
      </c>
      <c r="K66" s="53" t="n">
        <f aca="false">SUM(K67:K70)</f>
        <v>3460408.82</v>
      </c>
    </row>
    <row r="67" customFormat="false" ht="25.5" hidden="false" customHeight="true" outlineLevel="0" collapsed="false">
      <c r="A67" s="57"/>
      <c r="B67" s="80" t="s">
        <v>72</v>
      </c>
      <c r="C67" s="54" t="n">
        <f aca="false">SUM(D67:K67)</f>
        <v>22202643.17</v>
      </c>
      <c r="D67" s="50" t="n">
        <v>3770872.35</v>
      </c>
      <c r="E67" s="50" t="n">
        <v>2000000</v>
      </c>
      <c r="F67" s="50" t="n">
        <v>2000000</v>
      </c>
      <c r="G67" s="50" t="n">
        <v>2000000</v>
      </c>
      <c r="H67" s="51" t="n">
        <v>2990454</v>
      </c>
      <c r="I67" s="51" t="n">
        <v>2990454</v>
      </c>
      <c r="J67" s="51" t="n">
        <v>2990454</v>
      </c>
      <c r="K67" s="41" t="n">
        <v>3460408.82</v>
      </c>
    </row>
    <row r="68" customFormat="false" ht="25.5" hidden="false" customHeight="true" outlineLevel="0" collapsed="false">
      <c r="A68" s="57"/>
      <c r="B68" s="80" t="s">
        <v>73</v>
      </c>
      <c r="C68" s="54" t="n">
        <f aca="false">SUM(D68:K68)</f>
        <v>13837456.16</v>
      </c>
      <c r="D68" s="41" t="n">
        <v>13837456.16</v>
      </c>
      <c r="E68" s="50" t="n">
        <v>0</v>
      </c>
      <c r="F68" s="50" t="n">
        <v>0</v>
      </c>
      <c r="G68" s="50" t="n">
        <v>0</v>
      </c>
      <c r="H68" s="51" t="n">
        <v>0</v>
      </c>
      <c r="I68" s="51" t="n">
        <v>0</v>
      </c>
      <c r="J68" s="75" t="n">
        <v>0</v>
      </c>
      <c r="K68" s="41" t="n">
        <v>0</v>
      </c>
    </row>
    <row r="69" customFormat="false" ht="25.5" hidden="false" customHeight="true" outlineLevel="0" collapsed="false">
      <c r="A69" s="57"/>
      <c r="B69" s="80" t="s">
        <v>74</v>
      </c>
      <c r="C69" s="54" t="n">
        <f aca="false">SUM(D69:K69)</f>
        <v>0</v>
      </c>
      <c r="D69" s="50" t="n">
        <v>0</v>
      </c>
      <c r="E69" s="50" t="n">
        <v>0</v>
      </c>
      <c r="F69" s="50" t="n">
        <v>0</v>
      </c>
      <c r="G69" s="50" t="n">
        <v>0</v>
      </c>
      <c r="H69" s="51" t="n">
        <v>0</v>
      </c>
      <c r="I69" s="51" t="n">
        <v>0</v>
      </c>
      <c r="J69" s="75" t="n">
        <v>0</v>
      </c>
      <c r="K69" s="41" t="n">
        <v>0</v>
      </c>
    </row>
    <row r="70" customFormat="false" ht="25.5" hidden="false" customHeight="true" outlineLevel="0" collapsed="false">
      <c r="A70" s="57"/>
      <c r="B70" s="81" t="s">
        <v>76</v>
      </c>
      <c r="C70" s="54" t="n">
        <f aca="false">SUM(D70:K70)</f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1" t="n">
        <v>0</v>
      </c>
      <c r="I70" s="51" t="n">
        <v>0</v>
      </c>
      <c r="J70" s="75" t="n">
        <v>0</v>
      </c>
      <c r="K70" s="50" t="n">
        <v>0</v>
      </c>
    </row>
    <row r="71" customFormat="false" ht="25.5" hidden="false" customHeight="true" outlineLevel="0" collapsed="false">
      <c r="A71" s="61" t="s">
        <v>88</v>
      </c>
      <c r="B71" s="82" t="s">
        <v>71</v>
      </c>
      <c r="C71" s="37" t="n">
        <f aca="false">SUM(D71:K71)</f>
        <v>0</v>
      </c>
      <c r="D71" s="37" t="n">
        <f aca="false">D72+D73+D74+D75</f>
        <v>0</v>
      </c>
      <c r="E71" s="37" t="n">
        <f aca="false">E72+E73+E74+E75</f>
        <v>0</v>
      </c>
      <c r="F71" s="37" t="n">
        <f aca="false">F72+F73+F74+F75</f>
        <v>0</v>
      </c>
      <c r="G71" s="37" t="n">
        <f aca="false">G72+G73+G74+G75</f>
        <v>0</v>
      </c>
      <c r="H71" s="39" t="n">
        <f aca="false">H72+H73+H74+H75</f>
        <v>0</v>
      </c>
      <c r="I71" s="39" t="n">
        <f aca="false">I72+I73+I74+I75</f>
        <v>0</v>
      </c>
      <c r="J71" s="53" t="n">
        <f aca="false">J72+J73+J74+J75</f>
        <v>0</v>
      </c>
      <c r="K71" s="53" t="n">
        <f aca="false">SUM(K72:K75)</f>
        <v>0</v>
      </c>
    </row>
    <row r="72" customFormat="false" ht="25.5" hidden="false" customHeight="true" outlineLevel="0" collapsed="false">
      <c r="A72" s="61"/>
      <c r="B72" s="80" t="s">
        <v>72</v>
      </c>
      <c r="C72" s="54" t="n">
        <f aca="false">SUM(D72:K72)</f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2" t="n">
        <v>0</v>
      </c>
      <c r="I72" s="42" t="n">
        <v>0</v>
      </c>
      <c r="J72" s="55" t="n">
        <v>0</v>
      </c>
      <c r="K72" s="41" t="n">
        <v>0</v>
      </c>
    </row>
    <row r="73" customFormat="false" ht="25.5" hidden="false" customHeight="true" outlineLevel="0" collapsed="false">
      <c r="A73" s="61"/>
      <c r="B73" s="80" t="s">
        <v>73</v>
      </c>
      <c r="C73" s="54" t="n">
        <f aca="false">SUM(D73:K73)</f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2" t="n">
        <v>0</v>
      </c>
      <c r="I73" s="42" t="n">
        <v>0</v>
      </c>
      <c r="J73" s="55" t="n">
        <v>0</v>
      </c>
      <c r="K73" s="41" t="n">
        <v>0</v>
      </c>
    </row>
    <row r="74" customFormat="false" ht="25.5" hidden="false" customHeight="true" outlineLevel="0" collapsed="false">
      <c r="A74" s="61"/>
      <c r="B74" s="80" t="s">
        <v>74</v>
      </c>
      <c r="C74" s="54" t="n">
        <f aca="false">SUM(D74:K74)</f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2" t="n">
        <v>0</v>
      </c>
      <c r="I74" s="42" t="n">
        <v>0</v>
      </c>
      <c r="J74" s="55" t="n">
        <v>0</v>
      </c>
      <c r="K74" s="41" t="n">
        <v>0</v>
      </c>
    </row>
    <row r="75" customFormat="false" ht="25.5" hidden="false" customHeight="true" outlineLevel="0" collapsed="false">
      <c r="A75" s="61"/>
      <c r="B75" s="83" t="s">
        <v>76</v>
      </c>
      <c r="C75" s="54" t="n">
        <f aca="false">SUM(D75:K75)</f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7" t="n">
        <v>0</v>
      </c>
      <c r="I75" s="47" t="n">
        <v>0</v>
      </c>
      <c r="J75" s="56" t="n">
        <v>0</v>
      </c>
      <c r="K75" s="46" t="n">
        <v>0</v>
      </c>
    </row>
    <row r="76" s="85" customFormat="true" ht="25.5" hidden="false" customHeight="true" outlineLevel="0" collapsed="false">
      <c r="A76" s="84" t="s">
        <v>89</v>
      </c>
      <c r="B76" s="58" t="s">
        <v>71</v>
      </c>
      <c r="C76" s="37" t="n">
        <f aca="false">SUM(D76:K76)</f>
        <v>181336277.9</v>
      </c>
      <c r="D76" s="59" t="n">
        <f aca="false">SUM(D77:D81)</f>
        <v>109198075.65</v>
      </c>
      <c r="E76" s="59" t="n">
        <f aca="false">SUM(E77:E81)</f>
        <v>69438202.25</v>
      </c>
      <c r="F76" s="59" t="n">
        <f aca="false">SUM(F77:F81)</f>
        <v>0</v>
      </c>
      <c r="G76" s="59" t="n">
        <f aca="false">SUM(G77:G81)</f>
        <v>0</v>
      </c>
      <c r="H76" s="59" t="n">
        <f aca="false">SUM(H77:H81)</f>
        <v>700000</v>
      </c>
      <c r="I76" s="59" t="n">
        <f aca="false">SUM(I77:I81)</f>
        <v>1000000</v>
      </c>
      <c r="J76" s="60" t="n">
        <f aca="false">SUM(J77:J81)</f>
        <v>1000000</v>
      </c>
      <c r="K76" s="53" t="n">
        <f aca="false">SUM(K77:K80)</f>
        <v>0</v>
      </c>
    </row>
    <row r="77" s="85" customFormat="true" ht="24" hidden="false" customHeight="true" outlineLevel="0" collapsed="false">
      <c r="A77" s="84"/>
      <c r="B77" s="19" t="s">
        <v>72</v>
      </c>
      <c r="C77" s="37" t="n">
        <f aca="false">SUM(D77:K77)</f>
        <v>9324904.81</v>
      </c>
      <c r="D77" s="41" t="n">
        <f aca="false">D83+D88+D99+D93+D105+D111</f>
        <v>4364904.81</v>
      </c>
      <c r="E77" s="41" t="n">
        <f aca="false">E83+E88+E99+E93+E105+E111</f>
        <v>2260000</v>
      </c>
      <c r="F77" s="41" t="n">
        <f aca="false">F83+F88+F99+F93+F105+F111</f>
        <v>0</v>
      </c>
      <c r="G77" s="41" t="n">
        <f aca="false">G83+G88+G99+G93+G105+G111</f>
        <v>0</v>
      </c>
      <c r="H77" s="41" t="n">
        <f aca="false">H83+H88+H99+H93+H105+H111</f>
        <v>700000</v>
      </c>
      <c r="I77" s="41" t="n">
        <f aca="false">I83+I88+I99+I93+I105+I111</f>
        <v>1000000</v>
      </c>
      <c r="J77" s="86" t="n">
        <f aca="false">J83+J88+J99+J93+J105+J111</f>
        <v>1000000</v>
      </c>
      <c r="K77" s="86" t="n">
        <f aca="false">K83+K88+K99+K93+K105+K111</f>
        <v>0</v>
      </c>
    </row>
    <row r="78" s="85" customFormat="true" ht="24" hidden="false" customHeight="true" outlineLevel="0" collapsed="false">
      <c r="A78" s="84"/>
      <c r="B78" s="19" t="s">
        <v>73</v>
      </c>
      <c r="C78" s="37" t="n">
        <f aca="false">SUM(D78:K78)</f>
        <v>18800101.99</v>
      </c>
      <c r="D78" s="41" t="n">
        <f aca="false">D84+D89+D100+D94+D106+D112</f>
        <v>11960499.74</v>
      </c>
      <c r="E78" s="41" t="n">
        <f aca="false">E84+E89+E100+E94+E106+E112</f>
        <v>6839602.25</v>
      </c>
      <c r="F78" s="41" t="n">
        <f aca="false">F84+F89+F100+F94+F106+F112</f>
        <v>0</v>
      </c>
      <c r="G78" s="41" t="n">
        <f aca="false">G84+G89+G100+G94+G106+G112</f>
        <v>0</v>
      </c>
      <c r="H78" s="41" t="n">
        <f aca="false">H84+H89+H100+H94+H106+H112</f>
        <v>0</v>
      </c>
      <c r="I78" s="41" t="n">
        <f aca="false">I84+I89+I100+I94+I106+I112</f>
        <v>0</v>
      </c>
      <c r="J78" s="86" t="n">
        <f aca="false">J84+J89+J100+J94+J106+J112</f>
        <v>0</v>
      </c>
      <c r="K78" s="86" t="n">
        <f aca="false">K84+K89+K100+K94+K106+K112</f>
        <v>0</v>
      </c>
    </row>
    <row r="79" s="85" customFormat="true" ht="24" hidden="false" customHeight="true" outlineLevel="0" collapsed="false">
      <c r="A79" s="84"/>
      <c r="B79" s="19" t="s">
        <v>74</v>
      </c>
      <c r="C79" s="37" t="n">
        <f aca="false">SUM(D79:K79)</f>
        <v>110677200</v>
      </c>
      <c r="D79" s="41" t="n">
        <f aca="false">D85+D90+D101+D95+D107+D113</f>
        <v>55338600</v>
      </c>
      <c r="E79" s="41" t="n">
        <f aca="false">E85+E90+E101+E95+E107+E113</f>
        <v>55338600</v>
      </c>
      <c r="F79" s="41" t="n">
        <f aca="false">F85+F90+F101+F95+F107+F113</f>
        <v>0</v>
      </c>
      <c r="G79" s="41" t="n">
        <f aca="false">G85+G90+G101+G95+G107+G113</f>
        <v>0</v>
      </c>
      <c r="H79" s="41" t="n">
        <f aca="false">H85+H90+H101+H95+H107+H113</f>
        <v>0</v>
      </c>
      <c r="I79" s="41" t="n">
        <f aca="false">I85+I90+I101+I95+I107+I113</f>
        <v>0</v>
      </c>
      <c r="J79" s="86" t="n">
        <f aca="false">J85+J90+J101+J95+J107+J113</f>
        <v>0</v>
      </c>
      <c r="K79" s="86" t="n">
        <f aca="false">K85+K90+K101+K95+K107+K113</f>
        <v>0</v>
      </c>
    </row>
    <row r="80" s="85" customFormat="true" ht="69.75" hidden="false" customHeight="true" outlineLevel="0" collapsed="false">
      <c r="A80" s="84"/>
      <c r="B80" s="19" t="s">
        <v>75</v>
      </c>
      <c r="C80" s="37" t="n">
        <f aca="false">SUM(D80:K80)</f>
        <v>35034071.1</v>
      </c>
      <c r="D80" s="41" t="n">
        <f aca="false">D102+D96+D108+D114</f>
        <v>35034071.1</v>
      </c>
      <c r="E80" s="41" t="n">
        <f aca="false">E102+E96+E108+E114</f>
        <v>0</v>
      </c>
      <c r="F80" s="41" t="n">
        <f aca="false">F102+F96+F108+F114</f>
        <v>0</v>
      </c>
      <c r="G80" s="41" t="n">
        <f aca="false">G102+G96+G108+G114</f>
        <v>0</v>
      </c>
      <c r="H80" s="41" t="n">
        <f aca="false">H102+H96+H108+H114</f>
        <v>0</v>
      </c>
      <c r="I80" s="41" t="n">
        <f aca="false">I102+I96+I108+I114</f>
        <v>0</v>
      </c>
      <c r="J80" s="86" t="n">
        <f aca="false">J102+J96+J108+J114</f>
        <v>0</v>
      </c>
      <c r="K80" s="86" t="n">
        <f aca="false">K102+K96+K108+K114</f>
        <v>0</v>
      </c>
    </row>
    <row r="81" s="85" customFormat="true" ht="24" hidden="false" customHeight="true" outlineLevel="0" collapsed="false">
      <c r="A81" s="84"/>
      <c r="B81" s="44" t="s">
        <v>76</v>
      </c>
      <c r="C81" s="37" t="n">
        <f aca="false">SUM(D81:K81)</f>
        <v>7500000</v>
      </c>
      <c r="D81" s="46" t="n">
        <f aca="false">D86+D91+D103+D97+D109+D115</f>
        <v>2500000</v>
      </c>
      <c r="E81" s="46" t="n">
        <f aca="false">E86+E91+E103+E97+E109+E115</f>
        <v>5000000</v>
      </c>
      <c r="F81" s="46" t="n">
        <f aca="false">F86+F91+F103+F97+F109+F115</f>
        <v>0</v>
      </c>
      <c r="G81" s="46" t="n">
        <f aca="false">G86+G91+G103+G97+G109+G115</f>
        <v>0</v>
      </c>
      <c r="H81" s="46" t="n">
        <f aca="false">H86+H91+H103+H97+H109+H115</f>
        <v>0</v>
      </c>
      <c r="I81" s="46" t="n">
        <f aca="false">I86+I91+I103+I97+I109+I115</f>
        <v>0</v>
      </c>
      <c r="J81" s="87" t="n">
        <f aca="false">J86+J91+J103+J97+J109+J115</f>
        <v>0</v>
      </c>
      <c r="K81" s="87" t="n">
        <f aca="false">K86+K91+K103+K97+K109+K115</f>
        <v>0</v>
      </c>
    </row>
    <row r="82" s="85" customFormat="true" ht="24" hidden="false" customHeight="true" outlineLevel="0" collapsed="false">
      <c r="A82" s="71" t="s">
        <v>90</v>
      </c>
      <c r="B82" s="58" t="s">
        <v>71</v>
      </c>
      <c r="C82" s="37" t="n">
        <f aca="false">SUM(D82:K82)</f>
        <v>141887225.75</v>
      </c>
      <c r="D82" s="59" t="n">
        <f aca="false">SUM(D83:D86)</f>
        <v>71249023.5</v>
      </c>
      <c r="E82" s="59" t="n">
        <f aca="false">SUM(E83:E86)</f>
        <v>69438202.25</v>
      </c>
      <c r="F82" s="59" t="n">
        <f aca="false">SUM(F83:F86)</f>
        <v>0</v>
      </c>
      <c r="G82" s="59" t="n">
        <f aca="false">SUM(G83:G86)</f>
        <v>0</v>
      </c>
      <c r="H82" s="59" t="n">
        <f aca="false">SUM(H83:H86)</f>
        <v>200000</v>
      </c>
      <c r="I82" s="59" t="n">
        <f aca="false">SUM(I83:I86)</f>
        <v>500000</v>
      </c>
      <c r="J82" s="60" t="n">
        <f aca="false">SUM(J83:J86)</f>
        <v>500000</v>
      </c>
      <c r="K82" s="53" t="n">
        <f aca="false">SUM(K83:K86)</f>
        <v>0</v>
      </c>
    </row>
    <row r="83" s="85" customFormat="true" ht="24" hidden="false" customHeight="true" outlineLevel="0" collapsed="false">
      <c r="A83" s="71"/>
      <c r="B83" s="19" t="s">
        <v>72</v>
      </c>
      <c r="C83" s="54" t="n">
        <f aca="false">SUM(D83:K83)</f>
        <v>5620992.4</v>
      </c>
      <c r="D83" s="41" t="n">
        <v>2160992.4</v>
      </c>
      <c r="E83" s="41" t="n">
        <f aca="false">1000000+468000+60000+732000</f>
        <v>2260000</v>
      </c>
      <c r="F83" s="41" t="n">
        <v>0</v>
      </c>
      <c r="G83" s="41" t="n">
        <v>0</v>
      </c>
      <c r="H83" s="42" t="n">
        <v>200000</v>
      </c>
      <c r="I83" s="42" t="n">
        <v>500000</v>
      </c>
      <c r="J83" s="42" t="n">
        <v>500000</v>
      </c>
      <c r="K83" s="41" t="n">
        <v>0</v>
      </c>
    </row>
    <row r="84" s="85" customFormat="true" ht="24" hidden="false" customHeight="true" outlineLevel="0" collapsed="false">
      <c r="A84" s="71"/>
      <c r="B84" s="19" t="s">
        <v>73</v>
      </c>
      <c r="C84" s="54" t="n">
        <f aca="false">SUM(D84:K84)</f>
        <v>18089033.35</v>
      </c>
      <c r="D84" s="41" t="n">
        <v>11249431.1</v>
      </c>
      <c r="E84" s="41" t="n">
        <v>6839602.25</v>
      </c>
      <c r="F84" s="41" t="n">
        <v>0</v>
      </c>
      <c r="G84" s="41" t="n">
        <v>0</v>
      </c>
      <c r="H84" s="42" t="n">
        <v>0</v>
      </c>
      <c r="I84" s="42" t="n">
        <v>0</v>
      </c>
      <c r="J84" s="42" t="n">
        <v>0</v>
      </c>
      <c r="K84" s="41" t="n">
        <v>0</v>
      </c>
    </row>
    <row r="85" s="85" customFormat="true" ht="24" hidden="false" customHeight="true" outlineLevel="0" collapsed="false">
      <c r="A85" s="71"/>
      <c r="B85" s="19" t="s">
        <v>74</v>
      </c>
      <c r="C85" s="54" t="n">
        <f aca="false">SUM(D85:K85)</f>
        <v>110677200</v>
      </c>
      <c r="D85" s="41" t="n">
        <v>55338600</v>
      </c>
      <c r="E85" s="41" t="n">
        <v>55338600</v>
      </c>
      <c r="F85" s="41" t="n">
        <v>0</v>
      </c>
      <c r="G85" s="41" t="n">
        <v>0</v>
      </c>
      <c r="H85" s="42" t="n">
        <v>0</v>
      </c>
      <c r="I85" s="42" t="n">
        <v>0</v>
      </c>
      <c r="J85" s="42" t="n">
        <v>0</v>
      </c>
      <c r="K85" s="41" t="n">
        <v>0</v>
      </c>
    </row>
    <row r="86" s="85" customFormat="true" ht="24" hidden="false" customHeight="true" outlineLevel="0" collapsed="false">
      <c r="A86" s="71"/>
      <c r="B86" s="49" t="s">
        <v>76</v>
      </c>
      <c r="C86" s="54" t="n">
        <f aca="false">SUM(D86:K86)</f>
        <v>7500000</v>
      </c>
      <c r="D86" s="50" t="n">
        <v>2500000</v>
      </c>
      <c r="E86" s="50" t="n">
        <v>5000000</v>
      </c>
      <c r="F86" s="50" t="n">
        <v>0</v>
      </c>
      <c r="G86" s="50" t="n">
        <v>0</v>
      </c>
      <c r="H86" s="51" t="n">
        <v>0</v>
      </c>
      <c r="I86" s="51" t="n">
        <v>0</v>
      </c>
      <c r="J86" s="51" t="n">
        <v>0</v>
      </c>
      <c r="K86" s="50" t="n">
        <v>0</v>
      </c>
    </row>
    <row r="87" s="85" customFormat="true" ht="24" hidden="false" customHeight="true" outlineLevel="0" collapsed="false">
      <c r="A87" s="52" t="s">
        <v>91</v>
      </c>
      <c r="B87" s="36" t="s">
        <v>71</v>
      </c>
      <c r="C87" s="37" t="n">
        <f aca="false">SUM(D87:K87)</f>
        <v>3700000</v>
      </c>
      <c r="D87" s="37" t="n">
        <f aca="false">SUM(D88:D91)</f>
        <v>2200000</v>
      </c>
      <c r="E87" s="37" t="n">
        <f aca="false">SUM(E88:E91)</f>
        <v>0</v>
      </c>
      <c r="F87" s="37" t="n">
        <f aca="false">SUM(F88:F91)</f>
        <v>0</v>
      </c>
      <c r="G87" s="37" t="n">
        <f aca="false">SUM(G88:G91)</f>
        <v>0</v>
      </c>
      <c r="H87" s="37" t="n">
        <f aca="false">SUM(H88:H91)</f>
        <v>500000</v>
      </c>
      <c r="I87" s="37" t="n">
        <f aca="false">SUM(I88:I91)</f>
        <v>500000</v>
      </c>
      <c r="J87" s="63" t="n">
        <f aca="false">SUM(J88:J91)</f>
        <v>500000</v>
      </c>
      <c r="K87" s="53" t="n">
        <f aca="false">SUM(K88:K91)</f>
        <v>0</v>
      </c>
    </row>
    <row r="88" s="85" customFormat="true" ht="24" hidden="false" customHeight="true" outlineLevel="0" collapsed="false">
      <c r="A88" s="52"/>
      <c r="B88" s="19" t="s">
        <v>72</v>
      </c>
      <c r="C88" s="54" t="n">
        <f aca="false">SUM(D88:K88)</f>
        <v>3700000</v>
      </c>
      <c r="D88" s="41" t="n">
        <v>2200000</v>
      </c>
      <c r="E88" s="41" t="n">
        <v>0</v>
      </c>
      <c r="F88" s="41" t="n">
        <v>0</v>
      </c>
      <c r="G88" s="41" t="n">
        <v>0</v>
      </c>
      <c r="H88" s="42" t="n">
        <v>500000</v>
      </c>
      <c r="I88" s="42" t="n">
        <v>500000</v>
      </c>
      <c r="J88" s="55" t="n">
        <v>500000</v>
      </c>
      <c r="K88" s="41" t="n">
        <v>0</v>
      </c>
    </row>
    <row r="89" s="85" customFormat="true" ht="24" hidden="false" customHeight="true" outlineLevel="0" collapsed="false">
      <c r="A89" s="52"/>
      <c r="B89" s="19" t="s">
        <v>73</v>
      </c>
      <c r="C89" s="54" t="n">
        <f aca="false">SUM(D89:K89)</f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2" t="n">
        <v>0</v>
      </c>
      <c r="I89" s="42" t="n">
        <v>0</v>
      </c>
      <c r="J89" s="55" t="n">
        <v>0</v>
      </c>
      <c r="K89" s="41" t="n">
        <v>0</v>
      </c>
    </row>
    <row r="90" s="85" customFormat="true" ht="24" hidden="false" customHeight="true" outlineLevel="0" collapsed="false">
      <c r="A90" s="52"/>
      <c r="B90" s="19" t="s">
        <v>74</v>
      </c>
      <c r="C90" s="54" t="n">
        <f aca="false">SUM(D90:K90)</f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2" t="n">
        <v>0</v>
      </c>
      <c r="I90" s="42" t="n">
        <v>0</v>
      </c>
      <c r="J90" s="55" t="n">
        <v>0</v>
      </c>
      <c r="K90" s="41" t="n">
        <v>0</v>
      </c>
    </row>
    <row r="91" s="85" customFormat="true" ht="24" hidden="false" customHeight="true" outlineLevel="0" collapsed="false">
      <c r="A91" s="52"/>
      <c r="B91" s="44" t="s">
        <v>76</v>
      </c>
      <c r="C91" s="54" t="n">
        <f aca="false">SUM(D91:K91)</f>
        <v>0</v>
      </c>
      <c r="D91" s="46" t="n">
        <v>0</v>
      </c>
      <c r="E91" s="46" t="n">
        <v>0</v>
      </c>
      <c r="F91" s="46" t="n">
        <v>0</v>
      </c>
      <c r="G91" s="46" t="n">
        <v>0</v>
      </c>
      <c r="H91" s="47" t="n">
        <v>0</v>
      </c>
      <c r="I91" s="47" t="n">
        <v>0</v>
      </c>
      <c r="J91" s="56" t="n">
        <v>0</v>
      </c>
      <c r="K91" s="46" t="n">
        <v>0</v>
      </c>
    </row>
    <row r="92" s="85" customFormat="true" ht="24.75" hidden="false" customHeight="true" outlineLevel="0" collapsed="false">
      <c r="A92" s="57" t="s">
        <v>92</v>
      </c>
      <c r="B92" s="58" t="s">
        <v>71</v>
      </c>
      <c r="C92" s="37" t="n">
        <f aca="false">SUM(D92:K92)</f>
        <v>0</v>
      </c>
      <c r="D92" s="59" t="n">
        <f aca="false">SUM(D93:D97)</f>
        <v>0</v>
      </c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60" t="n">
        <f aca="false">SUM(J93:J97)</f>
        <v>0</v>
      </c>
      <c r="K92" s="53" t="n">
        <f aca="false">SUM(K93:K96)</f>
        <v>0</v>
      </c>
    </row>
    <row r="93" s="85" customFormat="true" ht="24" hidden="false" customHeight="true" outlineLevel="0" collapsed="false">
      <c r="A93" s="57"/>
      <c r="B93" s="19" t="s">
        <v>72</v>
      </c>
      <c r="C93" s="54" t="n">
        <f aca="false">SUM(D93:K93)</f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2" t="n">
        <v>0</v>
      </c>
      <c r="I93" s="42" t="n">
        <v>0</v>
      </c>
      <c r="J93" s="55" t="n">
        <v>0</v>
      </c>
      <c r="K93" s="41" t="n">
        <v>0</v>
      </c>
    </row>
    <row r="94" s="85" customFormat="true" ht="24" hidden="false" customHeight="true" outlineLevel="0" collapsed="false">
      <c r="A94" s="57"/>
      <c r="B94" s="19" t="s">
        <v>73</v>
      </c>
      <c r="C94" s="54" t="n">
        <f aca="false">SUM(D94:K94)</f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2" t="n">
        <v>0</v>
      </c>
      <c r="I94" s="42" t="n">
        <v>0</v>
      </c>
      <c r="J94" s="55" t="n">
        <v>0</v>
      </c>
      <c r="K94" s="41" t="n">
        <v>0</v>
      </c>
    </row>
    <row r="95" s="85" customFormat="true" ht="24" hidden="false" customHeight="true" outlineLevel="0" collapsed="false">
      <c r="A95" s="57"/>
      <c r="B95" s="19" t="s">
        <v>74</v>
      </c>
      <c r="C95" s="54" t="n">
        <f aca="false">SUM(D95:K95)</f>
        <v>0</v>
      </c>
      <c r="D95" s="41" t="n">
        <v>0</v>
      </c>
      <c r="E95" s="41" t="n">
        <v>0</v>
      </c>
      <c r="F95" s="41" t="n">
        <v>0</v>
      </c>
      <c r="G95" s="41" t="n">
        <v>0</v>
      </c>
      <c r="H95" s="42" t="n">
        <v>0</v>
      </c>
      <c r="I95" s="42" t="n">
        <v>0</v>
      </c>
      <c r="J95" s="55" t="n">
        <v>0</v>
      </c>
      <c r="K95" s="41" t="n">
        <v>0</v>
      </c>
    </row>
    <row r="96" s="85" customFormat="true" ht="71.25" hidden="false" customHeight="true" outlineLevel="0" collapsed="false">
      <c r="A96" s="57"/>
      <c r="B96" s="88" t="s">
        <v>75</v>
      </c>
      <c r="C96" s="54" t="n">
        <f aca="false">SUM(D96:K96)</f>
        <v>0</v>
      </c>
      <c r="D96" s="41" t="n">
        <v>0</v>
      </c>
      <c r="E96" s="41" t="n">
        <v>0</v>
      </c>
      <c r="F96" s="41" t="n">
        <v>0</v>
      </c>
      <c r="G96" s="41" t="n">
        <v>0</v>
      </c>
      <c r="H96" s="42" t="n">
        <v>0</v>
      </c>
      <c r="I96" s="42" t="n">
        <v>0</v>
      </c>
      <c r="J96" s="55" t="n">
        <v>0</v>
      </c>
      <c r="K96" s="41" t="n">
        <v>0</v>
      </c>
    </row>
    <row r="97" s="85" customFormat="true" ht="24" hidden="false" customHeight="true" outlineLevel="0" collapsed="false">
      <c r="A97" s="57"/>
      <c r="B97" s="49" t="s">
        <v>76</v>
      </c>
      <c r="C97" s="54" t="n">
        <f aca="false">SUM(D97:K97)</f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1" t="n">
        <v>0</v>
      </c>
      <c r="I97" s="51" t="n">
        <v>0</v>
      </c>
      <c r="J97" s="75" t="n">
        <v>0</v>
      </c>
      <c r="K97" s="50" t="n">
        <v>0</v>
      </c>
    </row>
    <row r="98" s="85" customFormat="true" ht="25.5" hidden="false" customHeight="true" outlineLevel="0" collapsed="false">
      <c r="A98" s="61" t="s">
        <v>93</v>
      </c>
      <c r="B98" s="36" t="s">
        <v>71</v>
      </c>
      <c r="C98" s="37" t="n">
        <f aca="false">SUM(D98:K98)</f>
        <v>0</v>
      </c>
      <c r="D98" s="37" t="n">
        <f aca="false">SUM(D99:D103)</f>
        <v>0</v>
      </c>
      <c r="E98" s="37" t="n">
        <f aca="false">SUM(E99:E103)</f>
        <v>0</v>
      </c>
      <c r="F98" s="37" t="n">
        <f aca="false">SUM(F99:F103)</f>
        <v>0</v>
      </c>
      <c r="G98" s="37" t="n">
        <f aca="false">SUM(G99:G103)</f>
        <v>0</v>
      </c>
      <c r="H98" s="37" t="n">
        <f aca="false">SUM(H99:H103)</f>
        <v>0</v>
      </c>
      <c r="I98" s="37" t="n">
        <f aca="false">SUM(I99:I103)</f>
        <v>0</v>
      </c>
      <c r="J98" s="63" t="n">
        <f aca="false">SUM(J99:J103)</f>
        <v>0</v>
      </c>
      <c r="K98" s="53" t="n">
        <f aca="false">SUM(K99:K102)</f>
        <v>0</v>
      </c>
    </row>
    <row r="99" s="85" customFormat="true" ht="24" hidden="false" customHeight="true" outlineLevel="0" collapsed="false">
      <c r="A99" s="61"/>
      <c r="B99" s="19" t="s">
        <v>72</v>
      </c>
      <c r="C99" s="54" t="n">
        <f aca="false">SUM(D99:K99)</f>
        <v>0</v>
      </c>
      <c r="D99" s="41" t="n">
        <v>0</v>
      </c>
      <c r="E99" s="41" t="n">
        <v>0</v>
      </c>
      <c r="F99" s="41" t="n">
        <v>0</v>
      </c>
      <c r="G99" s="41" t="n">
        <v>0</v>
      </c>
      <c r="H99" s="42" t="n">
        <v>0</v>
      </c>
      <c r="I99" s="42" t="n">
        <v>0</v>
      </c>
      <c r="J99" s="55" t="n">
        <v>0</v>
      </c>
      <c r="K99" s="41" t="n">
        <v>0</v>
      </c>
    </row>
    <row r="100" s="85" customFormat="true" ht="24" hidden="false" customHeight="true" outlineLevel="0" collapsed="false">
      <c r="A100" s="61"/>
      <c r="B100" s="19" t="s">
        <v>73</v>
      </c>
      <c r="C100" s="54" t="n">
        <f aca="false">SUM(D100:K100)</f>
        <v>0</v>
      </c>
      <c r="D100" s="41" t="n">
        <v>0</v>
      </c>
      <c r="E100" s="41" t="n">
        <v>0</v>
      </c>
      <c r="F100" s="41" t="n">
        <v>0</v>
      </c>
      <c r="G100" s="41" t="n">
        <v>0</v>
      </c>
      <c r="H100" s="42" t="n">
        <v>0</v>
      </c>
      <c r="I100" s="42" t="n">
        <v>0</v>
      </c>
      <c r="J100" s="55" t="n">
        <v>0</v>
      </c>
      <c r="K100" s="41" t="n">
        <v>0</v>
      </c>
    </row>
    <row r="101" s="85" customFormat="true" ht="24" hidden="false" customHeight="true" outlineLevel="0" collapsed="false">
      <c r="A101" s="61"/>
      <c r="B101" s="19" t="s">
        <v>74</v>
      </c>
      <c r="C101" s="54" t="n">
        <f aca="false">SUM(D101:K101)</f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2" t="n">
        <v>0</v>
      </c>
      <c r="I101" s="42" t="n">
        <v>0</v>
      </c>
      <c r="J101" s="55" t="n">
        <v>0</v>
      </c>
      <c r="K101" s="41" t="n">
        <v>0</v>
      </c>
    </row>
    <row r="102" s="85" customFormat="true" ht="68.25" hidden="false" customHeight="true" outlineLevel="0" collapsed="false">
      <c r="A102" s="61"/>
      <c r="B102" s="88" t="s">
        <v>75</v>
      </c>
      <c r="C102" s="54" t="n">
        <f aca="false">SUM(D102:K102)</f>
        <v>0</v>
      </c>
      <c r="D102" s="41" t="n">
        <v>0</v>
      </c>
      <c r="E102" s="41" t="n">
        <v>0</v>
      </c>
      <c r="F102" s="41" t="n">
        <v>0</v>
      </c>
      <c r="G102" s="41" t="n">
        <v>0</v>
      </c>
      <c r="H102" s="42" t="n">
        <v>0</v>
      </c>
      <c r="I102" s="42" t="n">
        <v>0</v>
      </c>
      <c r="J102" s="55" t="n">
        <v>0</v>
      </c>
      <c r="K102" s="41" t="n">
        <v>0</v>
      </c>
    </row>
    <row r="103" s="85" customFormat="true" ht="24" hidden="false" customHeight="true" outlineLevel="0" collapsed="false">
      <c r="A103" s="61"/>
      <c r="B103" s="44" t="s">
        <v>76</v>
      </c>
      <c r="C103" s="54" t="n">
        <f aca="false">SUM(D103:K103)</f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7" t="n">
        <v>0</v>
      </c>
      <c r="I103" s="47" t="n">
        <v>0</v>
      </c>
      <c r="J103" s="56" t="n">
        <v>0</v>
      </c>
      <c r="K103" s="46" t="n">
        <v>0</v>
      </c>
    </row>
    <row r="104" s="85" customFormat="true" ht="24" hidden="false" customHeight="true" outlineLevel="0" collapsed="false">
      <c r="A104" s="57" t="s">
        <v>94</v>
      </c>
      <c r="B104" s="58" t="s">
        <v>71</v>
      </c>
      <c r="C104" s="37" t="n">
        <f aca="false">SUM(D104:K104)</f>
        <v>3912416.67</v>
      </c>
      <c r="D104" s="59" t="n">
        <f aca="false">SUM(D105:D109)</f>
        <v>3912416.67</v>
      </c>
      <c r="E104" s="59" t="n">
        <f aca="false">SUM(E105:E109)</f>
        <v>0</v>
      </c>
      <c r="F104" s="59" t="n">
        <f aca="false">SUM(F105:F109)</f>
        <v>0</v>
      </c>
      <c r="G104" s="59" t="n">
        <f aca="false">SUM(G105:G109)</f>
        <v>0</v>
      </c>
      <c r="H104" s="78" t="n">
        <f aca="false">SUM(H105:H109)</f>
        <v>0</v>
      </c>
      <c r="I104" s="78" t="n">
        <f aca="false">SUM(I105:I109)</f>
        <v>0</v>
      </c>
      <c r="J104" s="79" t="n">
        <f aca="false">SUM(J105:J109)</f>
        <v>0</v>
      </c>
      <c r="K104" s="53" t="n">
        <f aca="false">SUM(K105:K108)</f>
        <v>0</v>
      </c>
    </row>
    <row r="105" s="85" customFormat="true" ht="24" hidden="false" customHeight="true" outlineLevel="0" collapsed="false">
      <c r="A105" s="57"/>
      <c r="B105" s="19" t="s">
        <v>72</v>
      </c>
      <c r="C105" s="54" t="n">
        <f aca="false">SUM(D105:K105)</f>
        <v>3912.41</v>
      </c>
      <c r="D105" s="41" t="n">
        <f aca="false">195.62+3716.79</f>
        <v>3912.41</v>
      </c>
      <c r="E105" s="41" t="n">
        <v>0</v>
      </c>
      <c r="F105" s="41" t="n">
        <v>0</v>
      </c>
      <c r="G105" s="41" t="n">
        <v>0</v>
      </c>
      <c r="H105" s="42" t="n">
        <v>0</v>
      </c>
      <c r="I105" s="42" t="n">
        <v>0</v>
      </c>
      <c r="J105" s="55" t="n">
        <v>0</v>
      </c>
      <c r="K105" s="41" t="n">
        <v>0</v>
      </c>
    </row>
    <row r="106" s="85" customFormat="true" ht="24" hidden="false" customHeight="true" outlineLevel="0" collapsed="false">
      <c r="A106" s="57"/>
      <c r="B106" s="19" t="s">
        <v>73</v>
      </c>
      <c r="C106" s="54" t="n">
        <f aca="false">SUM(D106:K106)</f>
        <v>74335.93</v>
      </c>
      <c r="D106" s="41" t="n">
        <f aca="false">70619.13+3716.8</f>
        <v>74335.93</v>
      </c>
      <c r="E106" s="41" t="n">
        <v>0</v>
      </c>
      <c r="F106" s="41" t="n">
        <v>0</v>
      </c>
      <c r="G106" s="41" t="n">
        <v>0</v>
      </c>
      <c r="H106" s="42" t="n">
        <v>0</v>
      </c>
      <c r="I106" s="42" t="n">
        <v>0</v>
      </c>
      <c r="J106" s="55" t="n">
        <v>0</v>
      </c>
      <c r="K106" s="41" t="n">
        <v>0</v>
      </c>
    </row>
    <row r="107" s="85" customFormat="true" ht="24" hidden="false" customHeight="true" outlineLevel="0" collapsed="false">
      <c r="A107" s="57"/>
      <c r="B107" s="19" t="s">
        <v>74</v>
      </c>
      <c r="C107" s="54" t="n">
        <f aca="false">SUM(D107:K107)</f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2" t="n">
        <v>0</v>
      </c>
      <c r="I107" s="42" t="n">
        <v>0</v>
      </c>
      <c r="J107" s="55" t="n">
        <v>0</v>
      </c>
      <c r="K107" s="41" t="n">
        <v>0</v>
      </c>
    </row>
    <row r="108" s="85" customFormat="true" ht="70.5" hidden="false" customHeight="true" outlineLevel="0" collapsed="false">
      <c r="A108" s="57"/>
      <c r="B108" s="88" t="s">
        <v>75</v>
      </c>
      <c r="C108" s="54" t="n">
        <f aca="false">SUM(D108:K108)</f>
        <v>3834168.33</v>
      </c>
      <c r="D108" s="41" t="n">
        <v>3834168.33</v>
      </c>
      <c r="E108" s="41" t="n">
        <v>0</v>
      </c>
      <c r="F108" s="41" t="n">
        <v>0</v>
      </c>
      <c r="G108" s="41" t="n">
        <v>0</v>
      </c>
      <c r="H108" s="42" t="n">
        <v>0</v>
      </c>
      <c r="I108" s="42" t="n">
        <v>0</v>
      </c>
      <c r="J108" s="55" t="n">
        <v>0</v>
      </c>
      <c r="K108" s="41" t="n">
        <v>0</v>
      </c>
    </row>
    <row r="109" s="85" customFormat="true" ht="24" hidden="false" customHeight="true" outlineLevel="0" collapsed="false">
      <c r="A109" s="57"/>
      <c r="B109" s="49" t="s">
        <v>76</v>
      </c>
      <c r="C109" s="54" t="n">
        <f aca="false">SUM(D109:K109)</f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1" t="n">
        <v>0</v>
      </c>
      <c r="I109" s="51" t="n">
        <v>0</v>
      </c>
      <c r="J109" s="75" t="n">
        <v>0</v>
      </c>
      <c r="K109" s="50" t="n">
        <v>0</v>
      </c>
    </row>
    <row r="110" s="85" customFormat="true" ht="24" hidden="false" customHeight="true" outlineLevel="0" collapsed="false">
      <c r="A110" s="61" t="s">
        <v>95</v>
      </c>
      <c r="B110" s="36" t="s">
        <v>71</v>
      </c>
      <c r="C110" s="37" t="n">
        <f aca="false">SUM(D110:K110)</f>
        <v>31836635.48</v>
      </c>
      <c r="D110" s="37" t="n">
        <f aca="false">SUM(D111:D115)</f>
        <v>31836635.48</v>
      </c>
      <c r="E110" s="37" t="n">
        <f aca="false">SUM(E111:E115)</f>
        <v>0</v>
      </c>
      <c r="F110" s="37" t="n">
        <f aca="false">SUM(F111:F115)</f>
        <v>0</v>
      </c>
      <c r="G110" s="37" t="n">
        <f aca="false">SUM(G111:G115)</f>
        <v>0</v>
      </c>
      <c r="H110" s="39" t="n">
        <f aca="false">SUM(H111:H115)</f>
        <v>0</v>
      </c>
      <c r="I110" s="39" t="n">
        <f aca="false">SUM(I111:I115)</f>
        <v>0</v>
      </c>
      <c r="J110" s="53" t="n">
        <f aca="false">SUM(J111:J115)</f>
        <v>0</v>
      </c>
      <c r="K110" s="53" t="n">
        <f aca="false">SUM(K111:K114)</f>
        <v>0</v>
      </c>
    </row>
    <row r="111" s="85" customFormat="true" ht="24" hidden="false" customHeight="true" outlineLevel="0" collapsed="false">
      <c r="A111" s="61"/>
      <c r="B111" s="19" t="s">
        <v>72</v>
      </c>
      <c r="C111" s="54" t="n">
        <f aca="false">SUM(D111:K111)</f>
        <v>0</v>
      </c>
      <c r="D111" s="41" t="n">
        <v>0</v>
      </c>
      <c r="E111" s="41" t="n">
        <v>0</v>
      </c>
      <c r="F111" s="41" t="n">
        <v>0</v>
      </c>
      <c r="G111" s="41" t="n">
        <v>0</v>
      </c>
      <c r="H111" s="42" t="n">
        <v>0</v>
      </c>
      <c r="I111" s="42" t="n">
        <v>0</v>
      </c>
      <c r="J111" s="55" t="n">
        <v>0</v>
      </c>
      <c r="K111" s="41" t="n">
        <v>0</v>
      </c>
    </row>
    <row r="112" s="85" customFormat="true" ht="24" hidden="false" customHeight="true" outlineLevel="0" collapsed="false">
      <c r="A112" s="61"/>
      <c r="B112" s="19" t="s">
        <v>73</v>
      </c>
      <c r="C112" s="54" t="n">
        <f aca="false">SUM(D112:K112)</f>
        <v>636732.71</v>
      </c>
      <c r="D112" s="41" t="n">
        <v>636732.71</v>
      </c>
      <c r="E112" s="41" t="n">
        <v>0</v>
      </c>
      <c r="F112" s="41" t="n">
        <v>0</v>
      </c>
      <c r="G112" s="41" t="n">
        <v>0</v>
      </c>
      <c r="H112" s="42" t="n">
        <v>0</v>
      </c>
      <c r="I112" s="42" t="n">
        <v>0</v>
      </c>
      <c r="J112" s="55" t="n">
        <v>0</v>
      </c>
      <c r="K112" s="41" t="n">
        <v>0</v>
      </c>
    </row>
    <row r="113" s="85" customFormat="true" ht="24" hidden="false" customHeight="true" outlineLevel="0" collapsed="false">
      <c r="A113" s="61"/>
      <c r="B113" s="19" t="s">
        <v>74</v>
      </c>
      <c r="C113" s="54" t="n">
        <f aca="false">SUM(D113:K113)</f>
        <v>0</v>
      </c>
      <c r="D113" s="41" t="n">
        <v>0</v>
      </c>
      <c r="E113" s="41" t="n">
        <v>0</v>
      </c>
      <c r="F113" s="41" t="n">
        <v>0</v>
      </c>
      <c r="G113" s="41" t="n">
        <v>0</v>
      </c>
      <c r="H113" s="42" t="n">
        <v>0</v>
      </c>
      <c r="I113" s="42" t="n">
        <v>0</v>
      </c>
      <c r="J113" s="55" t="n">
        <v>0</v>
      </c>
      <c r="K113" s="41" t="n">
        <v>0</v>
      </c>
    </row>
    <row r="114" s="85" customFormat="true" ht="66" hidden="false" customHeight="true" outlineLevel="0" collapsed="false">
      <c r="A114" s="61"/>
      <c r="B114" s="19" t="s">
        <v>75</v>
      </c>
      <c r="C114" s="54" t="n">
        <f aca="false">SUM(D114:K114)</f>
        <v>31199902.77</v>
      </c>
      <c r="D114" s="41" t="n">
        <v>31199902.77</v>
      </c>
      <c r="E114" s="41" t="n">
        <v>0</v>
      </c>
      <c r="F114" s="41" t="n">
        <v>0</v>
      </c>
      <c r="G114" s="41" t="n">
        <v>0</v>
      </c>
      <c r="H114" s="42" t="n">
        <v>0</v>
      </c>
      <c r="I114" s="42" t="n">
        <v>0</v>
      </c>
      <c r="J114" s="55" t="n">
        <v>0</v>
      </c>
      <c r="K114" s="41" t="n">
        <v>0</v>
      </c>
    </row>
    <row r="115" s="85" customFormat="true" ht="24" hidden="false" customHeight="true" outlineLevel="0" collapsed="false">
      <c r="A115" s="61"/>
      <c r="B115" s="44" t="s">
        <v>76</v>
      </c>
      <c r="C115" s="54" t="n">
        <f aca="false">SUM(D115:K115)</f>
        <v>0</v>
      </c>
      <c r="D115" s="46" t="n">
        <v>0</v>
      </c>
      <c r="E115" s="46" t="n">
        <v>0</v>
      </c>
      <c r="F115" s="46" t="n">
        <v>0</v>
      </c>
      <c r="G115" s="46" t="n">
        <v>0</v>
      </c>
      <c r="H115" s="47" t="n">
        <v>0</v>
      </c>
      <c r="I115" s="47" t="n">
        <v>0</v>
      </c>
      <c r="J115" s="56" t="n">
        <v>0</v>
      </c>
      <c r="K115" s="46" t="n">
        <v>0</v>
      </c>
    </row>
    <row r="116" s="85" customFormat="true" ht="24.75" hidden="false" customHeight="true" outlineLevel="0" collapsed="false">
      <c r="A116" s="89" t="s">
        <v>37</v>
      </c>
      <c r="B116" s="36" t="s">
        <v>71</v>
      </c>
      <c r="C116" s="37" t="n">
        <f aca="false">SUM(D116:K116)</f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9" t="n">
        <v>0</v>
      </c>
      <c r="I116" s="39" t="n">
        <v>0</v>
      </c>
      <c r="J116" s="53" t="n">
        <v>0</v>
      </c>
      <c r="K116" s="53" t="n">
        <f aca="false">SUM(K117:K120)</f>
        <v>0</v>
      </c>
    </row>
    <row r="117" s="85" customFormat="true" ht="24" hidden="false" customHeight="true" outlineLevel="0" collapsed="false">
      <c r="A117" s="89"/>
      <c r="B117" s="19" t="s">
        <v>72</v>
      </c>
      <c r="C117" s="37" t="n">
        <f aca="false">SUM(D117:K117)</f>
        <v>0</v>
      </c>
      <c r="D117" s="41" t="n">
        <f aca="false">D122</f>
        <v>0</v>
      </c>
      <c r="E117" s="41" t="n">
        <f aca="false">E122</f>
        <v>0</v>
      </c>
      <c r="F117" s="41" t="n">
        <f aca="false">F122</f>
        <v>0</v>
      </c>
      <c r="G117" s="41" t="n">
        <f aca="false">G122</f>
        <v>0</v>
      </c>
      <c r="H117" s="42" t="n">
        <f aca="false">H122</f>
        <v>0</v>
      </c>
      <c r="I117" s="42" t="n">
        <f aca="false">I122</f>
        <v>0</v>
      </c>
      <c r="J117" s="55" t="n">
        <f aca="false">J122</f>
        <v>0</v>
      </c>
      <c r="K117" s="41" t="n">
        <v>0</v>
      </c>
    </row>
    <row r="118" s="85" customFormat="true" ht="24" hidden="false" customHeight="true" outlineLevel="0" collapsed="false">
      <c r="A118" s="89"/>
      <c r="B118" s="19" t="s">
        <v>73</v>
      </c>
      <c r="C118" s="37" t="n">
        <f aca="false">SUM(D118:K118)</f>
        <v>0</v>
      </c>
      <c r="D118" s="41" t="n">
        <f aca="false">D123</f>
        <v>0</v>
      </c>
      <c r="E118" s="41" t="n">
        <f aca="false">E123</f>
        <v>0</v>
      </c>
      <c r="F118" s="41" t="n">
        <f aca="false">F123</f>
        <v>0</v>
      </c>
      <c r="G118" s="41" t="n">
        <f aca="false">G123</f>
        <v>0</v>
      </c>
      <c r="H118" s="42" t="n">
        <f aca="false">H123</f>
        <v>0</v>
      </c>
      <c r="I118" s="42" t="n">
        <f aca="false">I123</f>
        <v>0</v>
      </c>
      <c r="J118" s="55" t="n">
        <f aca="false">J123</f>
        <v>0</v>
      </c>
      <c r="K118" s="41" t="n">
        <v>0</v>
      </c>
    </row>
    <row r="119" s="85" customFormat="true" ht="24" hidden="false" customHeight="true" outlineLevel="0" collapsed="false">
      <c r="A119" s="89"/>
      <c r="B119" s="19" t="s">
        <v>74</v>
      </c>
      <c r="C119" s="37" t="n">
        <f aca="false">SUM(D119:K119)</f>
        <v>0</v>
      </c>
      <c r="D119" s="41" t="n">
        <f aca="false">D124</f>
        <v>0</v>
      </c>
      <c r="E119" s="41" t="n">
        <f aca="false">E124</f>
        <v>0</v>
      </c>
      <c r="F119" s="41" t="n">
        <f aca="false">F124</f>
        <v>0</v>
      </c>
      <c r="G119" s="41" t="n">
        <f aca="false">G124</f>
        <v>0</v>
      </c>
      <c r="H119" s="42" t="n">
        <f aca="false">H124</f>
        <v>0</v>
      </c>
      <c r="I119" s="42" t="n">
        <f aca="false">I124</f>
        <v>0</v>
      </c>
      <c r="J119" s="55" t="n">
        <f aca="false">J124</f>
        <v>0</v>
      </c>
      <c r="K119" s="41" t="n">
        <v>0</v>
      </c>
    </row>
    <row r="120" s="85" customFormat="true" ht="24" hidden="false" customHeight="true" outlineLevel="0" collapsed="false">
      <c r="A120" s="89"/>
      <c r="B120" s="44" t="s">
        <v>76</v>
      </c>
      <c r="C120" s="37" t="n">
        <f aca="false">SUM(D120:K120)</f>
        <v>0</v>
      </c>
      <c r="D120" s="46" t="n">
        <f aca="false">D125</f>
        <v>0</v>
      </c>
      <c r="E120" s="46" t="n">
        <f aca="false">E125</f>
        <v>0</v>
      </c>
      <c r="F120" s="46" t="n">
        <f aca="false">F125</f>
        <v>0</v>
      </c>
      <c r="G120" s="46" t="n">
        <f aca="false">G125</f>
        <v>0</v>
      </c>
      <c r="H120" s="47" t="n">
        <f aca="false">H125</f>
        <v>0</v>
      </c>
      <c r="I120" s="47" t="n">
        <f aca="false">I125</f>
        <v>0</v>
      </c>
      <c r="J120" s="56" t="n">
        <f aca="false">J125</f>
        <v>0</v>
      </c>
      <c r="K120" s="46" t="n">
        <v>0</v>
      </c>
    </row>
    <row r="121" customFormat="false" ht="24" hidden="false" customHeight="true" outlineLevel="0" collapsed="false">
      <c r="A121" s="52" t="s">
        <v>96</v>
      </c>
      <c r="B121" s="36" t="s">
        <v>71</v>
      </c>
      <c r="C121" s="37" t="n">
        <f aca="false">SUM(D121:K121)</f>
        <v>0</v>
      </c>
      <c r="D121" s="37" t="n">
        <f aca="false">SUM(D122:D125)</f>
        <v>0</v>
      </c>
      <c r="E121" s="37" t="n">
        <f aca="false">SUM(E122:E125)</f>
        <v>0</v>
      </c>
      <c r="F121" s="37" t="n">
        <f aca="false">SUM(F122:F125)</f>
        <v>0</v>
      </c>
      <c r="G121" s="37" t="n">
        <f aca="false">SUM(G122:G125)</f>
        <v>0</v>
      </c>
      <c r="H121" s="37" t="n">
        <f aca="false">SUM(H122:H125)</f>
        <v>0</v>
      </c>
      <c r="I121" s="37" t="n">
        <f aca="false">SUM(I122:I125)</f>
        <v>0</v>
      </c>
      <c r="J121" s="63" t="n">
        <f aca="false">SUM(J122:J125)</f>
        <v>0</v>
      </c>
      <c r="K121" s="53" t="n">
        <f aca="false">SUM(K122:K125)</f>
        <v>0</v>
      </c>
    </row>
    <row r="122" customFormat="false" ht="24" hidden="false" customHeight="true" outlineLevel="0" collapsed="false">
      <c r="A122" s="52"/>
      <c r="B122" s="19" t="s">
        <v>72</v>
      </c>
      <c r="C122" s="54" t="n">
        <f aca="false">SUM(D122:K122)</f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2" t="n">
        <v>0</v>
      </c>
      <c r="I122" s="42" t="n">
        <v>0</v>
      </c>
      <c r="J122" s="55" t="n">
        <v>0</v>
      </c>
      <c r="K122" s="41" t="n">
        <v>0</v>
      </c>
    </row>
    <row r="123" customFormat="false" ht="24" hidden="false" customHeight="true" outlineLevel="0" collapsed="false">
      <c r="A123" s="52"/>
      <c r="B123" s="19" t="s">
        <v>73</v>
      </c>
      <c r="C123" s="54" t="n">
        <f aca="false">SUM(D123:K123)</f>
        <v>0</v>
      </c>
      <c r="D123" s="41" t="n">
        <v>0</v>
      </c>
      <c r="E123" s="41" t="n">
        <v>0</v>
      </c>
      <c r="F123" s="41" t="n">
        <v>0</v>
      </c>
      <c r="G123" s="41" t="n">
        <v>0</v>
      </c>
      <c r="H123" s="42" t="n">
        <v>0</v>
      </c>
      <c r="I123" s="42" t="n">
        <v>0</v>
      </c>
      <c r="J123" s="55" t="n">
        <v>0</v>
      </c>
      <c r="K123" s="41" t="n">
        <v>0</v>
      </c>
    </row>
    <row r="124" customFormat="false" ht="24" hidden="false" customHeight="true" outlineLevel="0" collapsed="false">
      <c r="A124" s="52"/>
      <c r="B124" s="19" t="s">
        <v>74</v>
      </c>
      <c r="C124" s="54" t="n">
        <f aca="false">SUM(D124:K124)</f>
        <v>0</v>
      </c>
      <c r="D124" s="41" t="n">
        <v>0</v>
      </c>
      <c r="E124" s="41" t="n">
        <v>0</v>
      </c>
      <c r="F124" s="41" t="n">
        <v>0</v>
      </c>
      <c r="G124" s="41" t="n">
        <v>0</v>
      </c>
      <c r="H124" s="42" t="n">
        <v>0</v>
      </c>
      <c r="I124" s="42" t="n">
        <v>0</v>
      </c>
      <c r="J124" s="55" t="n">
        <v>0</v>
      </c>
      <c r="K124" s="41" t="n">
        <v>0</v>
      </c>
    </row>
    <row r="125" customFormat="false" ht="24" hidden="false" customHeight="true" outlineLevel="0" collapsed="false">
      <c r="A125" s="52"/>
      <c r="B125" s="44" t="s">
        <v>76</v>
      </c>
      <c r="C125" s="54" t="n">
        <f aca="false">SUM(D125:K125)</f>
        <v>0</v>
      </c>
      <c r="D125" s="46" t="n">
        <v>0</v>
      </c>
      <c r="E125" s="46" t="n">
        <v>0</v>
      </c>
      <c r="F125" s="46" t="n">
        <v>0</v>
      </c>
      <c r="G125" s="46" t="n">
        <v>0</v>
      </c>
      <c r="H125" s="47" t="n">
        <v>0</v>
      </c>
      <c r="I125" s="47" t="n">
        <v>0</v>
      </c>
      <c r="J125" s="56" t="n">
        <v>0</v>
      </c>
      <c r="K125" s="46" t="n">
        <v>0</v>
      </c>
    </row>
  </sheetData>
  <mergeCells count="27">
    <mergeCell ref="A1:J1"/>
    <mergeCell ref="A3:J3"/>
    <mergeCell ref="A6:A8"/>
    <mergeCell ref="B6:B8"/>
    <mergeCell ref="C6:K6"/>
    <mergeCell ref="A10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1"/>
    <mergeCell ref="A82:A86"/>
    <mergeCell ref="A87:A91"/>
    <mergeCell ref="A92:A97"/>
    <mergeCell ref="A98:A103"/>
    <mergeCell ref="A104:A109"/>
    <mergeCell ref="A110:A115"/>
    <mergeCell ref="A116:A120"/>
    <mergeCell ref="A121:A1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pane xSplit="0" ySplit="1170" topLeftCell="A19" activePane="bottomLeft" state="split"/>
      <selection pane="topLeft" activeCell="A4" activeCellId="0" sqref="A4"/>
      <selection pane="bottomLeft" activeCell="G26" activeCellId="0" sqref="G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26.13"/>
    <col collapsed="false" customWidth="true" hidden="false" outlineLevel="0" max="2" min="2" style="0" width="78.41"/>
    <col collapsed="false" customWidth="true" hidden="false" outlineLevel="0" max="3" min="3" style="0" width="14.99"/>
    <col collapsed="false" customWidth="true" hidden="false" outlineLevel="0" max="4" min="4" style="0" width="21.84"/>
    <col collapsed="false" customWidth="true" hidden="false" outlineLevel="0" max="5" min="5" style="0" width="22.28"/>
    <col collapsed="false" customWidth="true" hidden="false" outlineLevel="0" max="6" min="6" style="0" width="10.99"/>
    <col collapsed="false" customWidth="true" hidden="false" outlineLevel="0" max="14" min="14" style="0" width="8.7"/>
  </cols>
  <sheetData>
    <row r="1" s="29" customFormat="true" ht="42.75" hidden="false" customHeight="true" outlineLevel="0" collapsed="false">
      <c r="A1" s="91"/>
      <c r="B1" s="28" t="s">
        <v>9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s="29" customFormat="true" ht="15.75" hidden="false" customHeight="false" outlineLevel="0" collapsed="false">
      <c r="A2" s="91"/>
    </row>
    <row r="3" s="29" customFormat="true" ht="30.75" hidden="false" customHeight="true" outlineLevel="0" collapsed="false">
      <c r="A3" s="91"/>
      <c r="B3" s="31" t="s">
        <v>98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5" customFormat="false" ht="32.25" hidden="false" customHeight="true" outlineLevel="0" collapsed="false">
      <c r="A5" s="4" t="s">
        <v>2</v>
      </c>
      <c r="B5" s="5" t="s">
        <v>3</v>
      </c>
      <c r="C5" s="5" t="s">
        <v>99</v>
      </c>
      <c r="D5" s="5" t="s">
        <v>100</v>
      </c>
      <c r="E5" s="5" t="s">
        <v>4</v>
      </c>
      <c r="F5" s="92"/>
      <c r="G5" s="92"/>
      <c r="H5" s="92"/>
      <c r="I5" s="92"/>
      <c r="J5" s="92"/>
      <c r="K5" s="92"/>
      <c r="L5" s="92"/>
      <c r="M5" s="92"/>
      <c r="N5" s="92"/>
    </row>
    <row r="6" customFormat="false" ht="15.75" hidden="false" customHeight="true" outlineLevel="0" collapsed="false">
      <c r="A6" s="4"/>
      <c r="B6" s="5"/>
      <c r="C6" s="5"/>
      <c r="D6" s="5"/>
      <c r="E6" s="5"/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</row>
    <row r="7" customFormat="false" ht="15.75" hidden="false" customHeight="true" outlineLevel="0" collapsed="false">
      <c r="A7" s="4"/>
      <c r="B7" s="5"/>
      <c r="C7" s="5"/>
      <c r="D7" s="5"/>
      <c r="E7" s="5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A8" s="4"/>
      <c r="B8" s="5"/>
      <c r="C8" s="5"/>
      <c r="D8" s="5"/>
      <c r="E8" s="5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93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5" t="n">
        <v>7</v>
      </c>
      <c r="G9" s="95" t="n">
        <v>8</v>
      </c>
      <c r="H9" s="95" t="n">
        <v>9</v>
      </c>
      <c r="I9" s="95" t="n">
        <v>10</v>
      </c>
      <c r="J9" s="95" t="n">
        <v>11</v>
      </c>
      <c r="K9" s="95" t="n">
        <v>12</v>
      </c>
      <c r="L9" s="95" t="n">
        <v>13</v>
      </c>
      <c r="M9" s="95" t="n">
        <v>14</v>
      </c>
      <c r="N9" s="95" t="n">
        <v>7</v>
      </c>
    </row>
    <row r="10" customFormat="false" ht="37.5" hidden="false" customHeight="true" outlineLevel="0" collapsed="false">
      <c r="A10" s="5" t="s">
        <v>26</v>
      </c>
      <c r="B10" s="5" t="s">
        <v>101</v>
      </c>
      <c r="C10" s="96" t="s">
        <v>102</v>
      </c>
      <c r="D10" s="5" t="s">
        <v>103</v>
      </c>
      <c r="E10" s="5" t="s">
        <v>104</v>
      </c>
      <c r="F10" s="97" t="n">
        <v>3465.6</v>
      </c>
      <c r="G10" s="5" t="n">
        <v>3465.6</v>
      </c>
      <c r="H10" s="5" t="n">
        <v>3465.6</v>
      </c>
      <c r="I10" s="5" t="n">
        <v>3465.6</v>
      </c>
      <c r="J10" s="5" t="n">
        <v>3465.6</v>
      </c>
      <c r="K10" s="5" t="n">
        <v>3465.6</v>
      </c>
      <c r="L10" s="5" t="n">
        <v>3465.6</v>
      </c>
      <c r="M10" s="5" t="n">
        <v>3465.6</v>
      </c>
      <c r="N10" s="97" t="n">
        <v>3465.6</v>
      </c>
    </row>
    <row r="11" customFormat="false" ht="27.75" hidden="false" customHeight="true" outlineLevel="0" collapsed="false">
      <c r="A11" s="5"/>
      <c r="B11" s="5" t="s">
        <v>105</v>
      </c>
      <c r="C11" s="96"/>
      <c r="D11" s="5" t="s">
        <v>106</v>
      </c>
      <c r="E11" s="5" t="s">
        <v>107</v>
      </c>
      <c r="F11" s="5" t="n">
        <v>1000</v>
      </c>
      <c r="G11" s="5" t="n">
        <v>28990</v>
      </c>
      <c r="H11" s="5" t="n">
        <v>1000</v>
      </c>
      <c r="I11" s="5" t="n">
        <v>1000</v>
      </c>
      <c r="J11" s="5" t="n">
        <v>1000</v>
      </c>
      <c r="K11" s="5" t="n">
        <v>1000</v>
      </c>
      <c r="L11" s="5" t="n">
        <v>1000</v>
      </c>
      <c r="M11" s="5" t="n">
        <v>1000</v>
      </c>
      <c r="N11" s="5" t="n">
        <v>1000</v>
      </c>
    </row>
    <row r="12" customFormat="false" ht="52.5" hidden="false" customHeight="true" outlineLevel="0" collapsed="false">
      <c r="A12" s="5"/>
      <c r="B12" s="5" t="s">
        <v>108</v>
      </c>
      <c r="C12" s="96"/>
      <c r="D12" s="5" t="s">
        <v>109</v>
      </c>
      <c r="E12" s="5" t="s">
        <v>24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</row>
    <row r="13" customFormat="false" ht="39" hidden="false" customHeight="true" outlineLevel="0" collapsed="false">
      <c r="A13" s="5"/>
      <c r="B13" s="5" t="s">
        <v>110</v>
      </c>
      <c r="C13" s="96"/>
      <c r="D13" s="5" t="s">
        <v>111</v>
      </c>
      <c r="E13" s="5" t="s">
        <v>104</v>
      </c>
      <c r="F13" s="97" t="n">
        <v>3465.6</v>
      </c>
      <c r="G13" s="5" t="n">
        <v>3465.6</v>
      </c>
      <c r="H13" s="5" t="n">
        <v>3465.6</v>
      </c>
      <c r="I13" s="5" t="n">
        <v>3465.6</v>
      </c>
      <c r="J13" s="5" t="n">
        <v>3465.6</v>
      </c>
      <c r="K13" s="5" t="n">
        <v>3465.6</v>
      </c>
      <c r="L13" s="5" t="n">
        <v>3465.6</v>
      </c>
      <c r="M13" s="5" t="n">
        <v>3465.6</v>
      </c>
      <c r="N13" s="97" t="n">
        <v>3465.6</v>
      </c>
    </row>
    <row r="14" customFormat="false" ht="38.25" hidden="false" customHeight="true" outlineLevel="0" collapsed="false">
      <c r="A14" s="5"/>
      <c r="B14" s="5" t="s">
        <v>112</v>
      </c>
      <c r="C14" s="96"/>
      <c r="D14" s="5" t="s">
        <v>111</v>
      </c>
      <c r="E14" s="5" t="s">
        <v>113</v>
      </c>
      <c r="F14" s="5" t="n">
        <v>5000</v>
      </c>
      <c r="G14" s="5" t="n">
        <v>875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</row>
    <row r="15" customFormat="false" ht="52.5" hidden="false" customHeight="true" outlineLevel="0" collapsed="false">
      <c r="A15" s="5" t="s">
        <v>29</v>
      </c>
      <c r="B15" s="5" t="s">
        <v>114</v>
      </c>
      <c r="C15" s="96"/>
      <c r="D15" s="5" t="s">
        <v>115</v>
      </c>
      <c r="E15" s="5" t="s">
        <v>24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</row>
    <row r="16" customFormat="false" ht="39.75" hidden="false" customHeight="true" outlineLevel="0" collapsed="false">
      <c r="A16" s="5"/>
      <c r="B16" s="5" t="s">
        <v>116</v>
      </c>
      <c r="C16" s="96"/>
      <c r="D16" s="5" t="s">
        <v>115</v>
      </c>
      <c r="E16" s="5" t="s">
        <v>24</v>
      </c>
      <c r="F16" s="4" t="n">
        <v>1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1</v>
      </c>
      <c r="L16" s="4" t="n">
        <v>1</v>
      </c>
      <c r="M16" s="4" t="n">
        <v>1</v>
      </c>
      <c r="N16" s="4" t="n">
        <v>1</v>
      </c>
    </row>
    <row r="17" customFormat="false" ht="52.5" hidden="false" customHeight="true" outlineLevel="0" collapsed="false">
      <c r="A17" s="5"/>
      <c r="B17" s="5" t="s">
        <v>117</v>
      </c>
      <c r="C17" s="96"/>
      <c r="D17" s="5" t="s">
        <v>118</v>
      </c>
      <c r="E17" s="5" t="s">
        <v>24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</row>
    <row r="18" customFormat="false" ht="52.5" hidden="false" customHeight="true" outlineLevel="0" collapsed="false">
      <c r="A18" s="5"/>
      <c r="B18" s="5" t="s">
        <v>119</v>
      </c>
      <c r="C18" s="96"/>
      <c r="D18" s="5" t="s">
        <v>115</v>
      </c>
      <c r="E18" s="5" t="s">
        <v>24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1</v>
      </c>
      <c r="L18" s="5" t="n">
        <v>0</v>
      </c>
      <c r="M18" s="5" t="n">
        <v>0</v>
      </c>
      <c r="N18" s="5" t="n">
        <v>0</v>
      </c>
    </row>
    <row r="19" customFormat="false" ht="52.5" hidden="false" customHeight="true" outlineLevel="0" collapsed="false">
      <c r="A19" s="5"/>
      <c r="B19" s="5" t="s">
        <v>120</v>
      </c>
      <c r="C19" s="96"/>
      <c r="D19" s="5" t="s">
        <v>115</v>
      </c>
      <c r="E19" s="5" t="s">
        <v>24</v>
      </c>
      <c r="F19" s="5" t="n">
        <v>5</v>
      </c>
      <c r="G19" s="5" t="n">
        <v>5</v>
      </c>
      <c r="H19" s="5" t="n">
        <v>2</v>
      </c>
      <c r="I19" s="5" t="n">
        <v>2</v>
      </c>
      <c r="J19" s="5" t="n">
        <v>2</v>
      </c>
      <c r="K19" s="5" t="n">
        <v>5</v>
      </c>
      <c r="L19" s="5" t="n">
        <v>5</v>
      </c>
      <c r="M19" s="5" t="n">
        <v>5</v>
      </c>
      <c r="N19" s="5" t="n">
        <v>5</v>
      </c>
    </row>
    <row r="20" customFormat="false" ht="52.5" hidden="false" customHeight="true" outlineLevel="0" collapsed="false">
      <c r="A20" s="5"/>
      <c r="B20" s="5" t="s">
        <v>121</v>
      </c>
      <c r="C20" s="96"/>
      <c r="D20" s="5" t="s">
        <v>122</v>
      </c>
      <c r="E20" s="5" t="s">
        <v>123</v>
      </c>
      <c r="F20" s="5" t="n">
        <v>13.7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</row>
    <row r="21" customFormat="false" ht="77.25" hidden="false" customHeight="true" outlineLevel="0" collapsed="false">
      <c r="A21" s="5" t="s">
        <v>33</v>
      </c>
      <c r="B21" s="5" t="s">
        <v>124</v>
      </c>
      <c r="C21" s="96"/>
      <c r="D21" s="5" t="s">
        <v>125</v>
      </c>
      <c r="E21" s="5" t="s">
        <v>24</v>
      </c>
      <c r="F21" s="5" t="n">
        <v>0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1</v>
      </c>
      <c r="L21" s="5" t="n">
        <v>1</v>
      </c>
      <c r="M21" s="5" t="n">
        <v>1</v>
      </c>
      <c r="N21" s="5" t="n">
        <v>0</v>
      </c>
    </row>
    <row r="22" customFormat="false" ht="57" hidden="false" customHeight="true" outlineLevel="0" collapsed="false">
      <c r="A22" s="5" t="s">
        <v>35</v>
      </c>
      <c r="B22" s="5" t="s">
        <v>126</v>
      </c>
      <c r="C22" s="96"/>
      <c r="D22" s="5" t="s">
        <v>127</v>
      </c>
      <c r="E22" s="5" t="s">
        <v>113</v>
      </c>
      <c r="F22" s="5" t="n">
        <v>7554</v>
      </c>
      <c r="G22" s="5" t="n">
        <v>515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</row>
    <row r="23" customFormat="false" ht="33" hidden="false" customHeight="true" outlineLevel="0" collapsed="false">
      <c r="A23" s="5"/>
      <c r="B23" s="5" t="s">
        <v>128</v>
      </c>
      <c r="C23" s="96"/>
      <c r="D23" s="5" t="s">
        <v>129</v>
      </c>
      <c r="E23" s="5" t="s">
        <v>11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</row>
    <row r="24" customFormat="false" ht="37.5" hidden="false" customHeight="true" outlineLevel="0" collapsed="false">
      <c r="A24" s="5"/>
      <c r="B24" s="5" t="s">
        <v>130</v>
      </c>
      <c r="C24" s="96"/>
      <c r="D24" s="5" t="s">
        <v>131</v>
      </c>
      <c r="E24" s="5" t="s">
        <v>113</v>
      </c>
      <c r="F24" s="5" t="n">
        <v>2152.6</v>
      </c>
      <c r="G24" s="5" t="n">
        <v>4965.4</v>
      </c>
      <c r="H24" s="5" t="n">
        <v>0</v>
      </c>
      <c r="I24" s="5" t="n">
        <v>0</v>
      </c>
      <c r="J24" s="5" t="n">
        <v>0</v>
      </c>
      <c r="K24" s="5" t="n">
        <v>100</v>
      </c>
      <c r="L24" s="5" t="n">
        <v>100</v>
      </c>
      <c r="M24" s="5" t="n">
        <v>300</v>
      </c>
      <c r="N24" s="5" t="n">
        <v>0</v>
      </c>
    </row>
    <row r="25" customFormat="false" ht="37.5" hidden="false" customHeight="true" outlineLevel="0" collapsed="false">
      <c r="A25" s="5"/>
      <c r="B25" s="5" t="s">
        <v>132</v>
      </c>
      <c r="C25" s="96"/>
      <c r="D25" s="5" t="s">
        <v>131</v>
      </c>
      <c r="E25" s="5" t="s">
        <v>113</v>
      </c>
      <c r="F25" s="5" t="n">
        <v>4304.42</v>
      </c>
      <c r="G25" s="5" t="n">
        <v>4504.42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</row>
    <row r="26" customFormat="false" ht="37.5" hidden="false" customHeight="true" outlineLevel="0" collapsed="false">
      <c r="A26" s="5"/>
      <c r="B26" s="5" t="s">
        <v>133</v>
      </c>
      <c r="C26" s="96"/>
      <c r="D26" s="5" t="s">
        <v>122</v>
      </c>
      <c r="E26" s="5" t="s">
        <v>123</v>
      </c>
      <c r="F26" s="98" t="n">
        <v>123640.4</v>
      </c>
      <c r="G26" s="5" t="n">
        <v>636.732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98" t="n">
        <v>0</v>
      </c>
    </row>
    <row r="27" customFormat="false" ht="72.75" hidden="false" customHeight="true" outlineLevel="0" collapsed="false">
      <c r="A27" s="5" t="s">
        <v>134</v>
      </c>
      <c r="B27" s="5" t="s">
        <v>135</v>
      </c>
      <c r="C27" s="96"/>
      <c r="D27" s="5" t="s">
        <v>136</v>
      </c>
      <c r="E27" s="5" t="s">
        <v>24</v>
      </c>
      <c r="F27" s="5" t="n">
        <v>16</v>
      </c>
      <c r="G27" s="5" t="n">
        <v>16</v>
      </c>
      <c r="H27" s="5" t="n">
        <v>16</v>
      </c>
      <c r="I27" s="5" t="n">
        <v>16</v>
      </c>
      <c r="J27" s="5" t="n">
        <v>16</v>
      </c>
      <c r="K27" s="5" t="n">
        <v>17</v>
      </c>
      <c r="L27" s="5" t="n">
        <v>18</v>
      </c>
      <c r="M27" s="5" t="n">
        <v>18</v>
      </c>
      <c r="N27" s="5" t="n">
        <v>16</v>
      </c>
    </row>
  </sheetData>
  <mergeCells count="21">
    <mergeCell ref="B1:M1"/>
    <mergeCell ref="B3:M3"/>
    <mergeCell ref="A5:A8"/>
    <mergeCell ref="B5:B8"/>
    <mergeCell ref="C5:C8"/>
    <mergeCell ref="D5:D8"/>
    <mergeCell ref="E5:E8"/>
    <mergeCell ref="F5:N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10:A14"/>
    <mergeCell ref="C10:C27"/>
    <mergeCell ref="A15:A20"/>
    <mergeCell ref="A22:A26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8T08:45:39Z</cp:lastPrinted>
  <dcterms:modified xsi:type="dcterms:W3CDTF">2025-03-30T10:19:10Z</dcterms:modified>
  <cp:revision>0</cp:revision>
  <dc:subject/>
  <dc:title/>
</cp:coreProperties>
</file>