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постан." sheetId="3" state="visible" r:id="rId4"/>
  </sheets>
  <definedNames>
    <definedName function="false" hidden="false" localSheetId="2" name="_xlnm.Print_Area" vbProcedure="false">'к постан.'!$D$1:$G$74</definedName>
    <definedName function="false" hidden="false" localSheetId="2" name="_xlnm.Print_Titles" vbProcedure="false">'к постан.'!$10:$11</definedName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к постан.'!$E$2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4" uniqueCount="81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постановлению администрации</t>
  </si>
  <si>
    <t xml:space="preserve">МО "Красноборский муниципальный район"</t>
  </si>
  <si>
    <t xml:space="preserve">от 20.07.2022 года № 558</t>
  </si>
  <si>
    <t xml:space="preserve">Отчет об исполнении расходов бюджета муниципального района по муниципальным программам  и непрограммным направлениям деятельности за 1 полугодие 2022 года </t>
  </si>
  <si>
    <t xml:space="preserve">Назначено на год, рублей</t>
  </si>
  <si>
    <t xml:space="preserve">Исполнено, рублей</t>
  </si>
  <si>
    <t xml:space="preserve">% исполнения</t>
  </si>
  <si>
    <t xml:space="preserve">I. МУНИЦИПАЛЬНЫЕ ПРОГРАММЫ МО "КРАСНОБОРСКИЙ МУНИЦИПАЛЬНЫЙ РАЙОН"</t>
  </si>
  <si>
    <t xml:space="preserve">01 0 0000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2 0 0000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3 0 000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1 0000</t>
  </si>
  <si>
    <t xml:space="preserve">Подпрограмма "Развитие территориального общественного самоуправления в Красноборском районе"</t>
  </si>
  <si>
    <t xml:space="preserve">03 2 0000</t>
  </si>
  <si>
    <t xml:space="preserve">Подпрограмма «Поддержка социально ориентированных некоммерческих организаций»</t>
  </si>
  <si>
    <t xml:space="preserve">04 0 000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5 0 0000</t>
  </si>
  <si>
    <t xml:space="preserve">Муниципальная программа "Развитие образования в МО "Красноборский муниципальный район" </t>
  </si>
  <si>
    <t xml:space="preserve">05 1 0000</t>
  </si>
  <si>
    <t xml:space="preserve">Подпрограмма "Развитие системы дошкольного и общего образования"</t>
  </si>
  <si>
    <t xml:space="preserve">05 2 0000</t>
  </si>
  <si>
    <t xml:space="preserve">05 3 0000</t>
  </si>
  <si>
    <t xml:space="preserve">Подпрограмма "Развитие системы дополнительного образования"</t>
  </si>
  <si>
    <t xml:space="preserve">05 4 0000</t>
  </si>
  <si>
    <t xml:space="preserve">05 5 0000</t>
  </si>
  <si>
    <t xml:space="preserve">Подпрограмма "Создание условий для инклюзивного образования"</t>
  </si>
  <si>
    <t xml:space="preserve">05 6 0000</t>
  </si>
  <si>
    <t xml:space="preserve">Подпрограмма «Обеспечение комплексной безопасности общеобразовательных учреждений»</t>
  </si>
  <si>
    <t xml:space="preserve">05 7 000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8 0000</t>
  </si>
  <si>
    <t xml:space="preserve">Подпрограмма "Социальные выплаты работникам образования"</t>
  </si>
  <si>
    <t xml:space="preserve">06 0 0000</t>
  </si>
  <si>
    <t xml:space="preserve">Муниципальная программа "Развитие культуры в МО "Красноборский муниципальный район"</t>
  </si>
  <si>
    <t xml:space="preserve">08 0 0000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1 0000</t>
  </si>
  <si>
    <t xml:space="preserve">Подпрограмма "Семья и молодежь Красноборского района"</t>
  </si>
  <si>
    <t xml:space="preserve">08 2 0000</t>
  </si>
  <si>
    <t xml:space="preserve">Подпрограмма "Патриотическое воспитание и допризывная подготовка граждан Красноборского района"</t>
  </si>
  <si>
    <t xml:space="preserve">09 0 0000</t>
  </si>
  <si>
    <t xml:space="preserve">Муниципальная программа "Профилактика правонарушений в МО "Красноборский муниципальный район" </t>
  </si>
  <si>
    <t xml:space="preserve">10 0 000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1 0 0000</t>
  </si>
  <si>
    <t xml:space="preserve">12 0 000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1 0000</t>
  </si>
  <si>
    <t xml:space="preserve">Подпрограмма "Развитие торговли в МО "Красноборский муниципальный район"</t>
  </si>
  <si>
    <t xml:space="preserve">12 2 0000</t>
  </si>
  <si>
    <t xml:space="preserve">14 0 0000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1 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2 0000</t>
  </si>
  <si>
    <t xml:space="preserve">Подпрограмма "Управление муниципальным долгом" (2018-2021 годы)</t>
  </si>
  <si>
    <t xml:space="preserve">14 3 000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5 0 0000</t>
  </si>
  <si>
    <t xml:space="preserve">15 1 0000</t>
  </si>
  <si>
    <t xml:space="preserve">15 2 0000</t>
  </si>
  <si>
    <t xml:space="preserve">15 3 0000</t>
  </si>
  <si>
    <t xml:space="preserve">16 0 000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1 0000</t>
  </si>
  <si>
    <t xml:space="preserve">Подпрограмма "Развитие транспортной системы Красноборского района"</t>
  </si>
  <si>
    <t xml:space="preserve">16 2 0000</t>
  </si>
  <si>
    <t xml:space="preserve">Подпрограмма "Развитие социальной инфраструктуры Красноборского района"</t>
  </si>
  <si>
    <t xml:space="preserve">16 3 0000</t>
  </si>
  <si>
    <t xml:space="preserve">17 0 0000</t>
  </si>
  <si>
    <t xml:space="preserve">18 0 0000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1 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2 0000</t>
  </si>
  <si>
    <t xml:space="preserve">Подпрограмма "Создание и развитие инфраструктуры на сельских территориях</t>
  </si>
  <si>
    <t xml:space="preserve">19 0 0000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20 0 000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1 0 000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II. НЕПРОГРАММНЫЕ НАПРАВЛЕНИЯ ДЕЯТЕЛЬНОСТИ</t>
  </si>
  <si>
    <t xml:space="preserve">51 0 0000</t>
  </si>
  <si>
    <t xml:space="preserve">Обеспечение функционирования главы муниципального образования </t>
  </si>
  <si>
    <t xml:space="preserve">52 0 0000</t>
  </si>
  <si>
    <t xml:space="preserve">Обеспечение деятельности Собрания депутатов</t>
  </si>
  <si>
    <t xml:space="preserve">52 1 0000</t>
  </si>
  <si>
    <t xml:space="preserve">Председатель Собрания депутатов</t>
  </si>
  <si>
    <t xml:space="preserve">52 2 0000</t>
  </si>
  <si>
    <t xml:space="preserve">Депутаты Собрания депутатов</t>
  </si>
  <si>
    <t xml:space="preserve">53 0 0000</t>
  </si>
  <si>
    <t xml:space="preserve">Обеспечение деятельности органов местного самоуправления </t>
  </si>
  <si>
    <t xml:space="preserve">54 0 0000</t>
  </si>
  <si>
    <t xml:space="preserve">Обеспечение деятельности казенных учреждений</t>
  </si>
  <si>
    <t xml:space="preserve">55 0 0000</t>
  </si>
  <si>
    <t xml:space="preserve">Резервный фонд</t>
  </si>
  <si>
    <t xml:space="preserve">56 0 0000</t>
  </si>
  <si>
    <t xml:space="preserve">Обеспечение деятельности контрольно-ревизионной комиссии    </t>
  </si>
  <si>
    <t xml:space="preserve">57 0 0000</t>
  </si>
  <si>
    <t xml:space="preserve">Проведение выборов и референдумов</t>
  </si>
  <si>
    <t xml:space="preserve">58 0 0000</t>
  </si>
  <si>
    <t xml:space="preserve">62 0 0000</t>
  </si>
  <si>
    <t xml:space="preserve">Непрограммные расходы в области национальной экономики</t>
  </si>
  <si>
    <t xml:space="preserve">62 1 0000</t>
  </si>
  <si>
    <t xml:space="preserve">Непрограммные расходы в области сельского хозяйства</t>
  </si>
  <si>
    <t xml:space="preserve">68 0 0000</t>
  </si>
  <si>
    <t xml:space="preserve">Непрограммные расходы в области социальной политики</t>
  </si>
  <si>
    <t xml:space="preserve">70 0 0000</t>
  </si>
  <si>
    <t xml:space="preserve">Непрограммные расходы в области межбюджетных трансфертов бюджетам муниципальных образований общего характер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5.55"/>
    <col collapsed="false" customWidth="true" hidden="true" outlineLevel="0" max="2" min="2" style="50" width="2.1"/>
    <col collapsed="false" customWidth="true" hidden="true" outlineLevel="0" max="3" min="3" style="51" width="9.43"/>
    <col collapsed="false" customWidth="true" hidden="false" outlineLevel="0" max="4" min="4" style="50" width="96.55"/>
    <col collapsed="false" customWidth="true" hidden="false" outlineLevel="0" max="5" min="5" style="50" width="14.1"/>
    <col collapsed="false" customWidth="true" hidden="false" outlineLevel="0" max="6" min="6" style="52" width="14.43"/>
    <col collapsed="false" customWidth="true" hidden="false" outlineLevel="0" max="7" min="7" style="50" width="10.55"/>
    <col collapsed="false" customWidth="true" hidden="true" outlineLevel="0" max="8" min="8" style="52" width="0.1"/>
    <col collapsed="false" customWidth="true" hidden="true" outlineLevel="0" max="9" min="9" style="50" width="11.55"/>
    <col collapsed="false" customWidth="true" hidden="true" outlineLevel="0" max="10" min="10" style="50" width="0.33"/>
    <col collapsed="false" customWidth="true" hidden="true" outlineLevel="0" max="11" min="11" style="50" width="12.1"/>
    <col collapsed="false" customWidth="true" hidden="false" outlineLevel="0" max="12" min="12" style="50" width="14.43"/>
    <col collapsed="false" customWidth="true" hidden="false" outlineLevel="0" max="14" min="13" style="50" width="12.88"/>
    <col collapsed="false" customWidth="false" hidden="false" outlineLevel="0" max="257" min="15" style="50" width="9.1"/>
  </cols>
  <sheetData>
    <row r="2" customFormat="false" ht="13.8" hidden="false" customHeight="false" outlineLevel="0" collapsed="false">
      <c r="D2" s="53" t="s">
        <v>699</v>
      </c>
      <c r="E2" s="53"/>
      <c r="F2" s="53"/>
      <c r="G2" s="53"/>
      <c r="H2" s="54"/>
      <c r="K2" s="55"/>
    </row>
    <row r="3" customFormat="false" ht="13.8" hidden="false" customHeight="false" outlineLevel="0" collapsed="false">
      <c r="D3" s="56"/>
      <c r="E3" s="56"/>
      <c r="F3" s="56"/>
      <c r="G3" s="57" t="s">
        <v>700</v>
      </c>
      <c r="H3" s="54"/>
      <c r="K3" s="58"/>
    </row>
    <row r="4" customFormat="false" ht="13.8" hidden="false" customHeight="false" outlineLevel="0" collapsed="false">
      <c r="D4" s="56"/>
      <c r="E4" s="56"/>
      <c r="F4" s="56"/>
      <c r="G4" s="57" t="s">
        <v>701</v>
      </c>
      <c r="H4" s="56"/>
      <c r="K4" s="58"/>
    </row>
    <row r="5" customFormat="false" ht="13.8" hidden="false" customHeight="false" outlineLevel="0" collapsed="false">
      <c r="D5" s="56"/>
      <c r="E5" s="56"/>
      <c r="F5" s="56"/>
      <c r="G5" s="57" t="s">
        <v>702</v>
      </c>
      <c r="H5" s="56"/>
      <c r="K5" s="58"/>
    </row>
    <row r="6" customFormat="false" ht="17.25" hidden="false" customHeight="true" outlineLevel="0" collapsed="false">
      <c r="D6" s="56"/>
      <c r="E6" s="56"/>
      <c r="F6" s="56"/>
      <c r="G6" s="57"/>
      <c r="H6" s="56"/>
      <c r="K6" s="58"/>
    </row>
    <row r="7" s="59" customFormat="true" ht="15.6" hidden="true" customHeight="false" outlineLevel="0" collapsed="false">
      <c r="C7" s="51"/>
      <c r="D7" s="60"/>
      <c r="E7" s="60"/>
      <c r="F7" s="60"/>
      <c r="G7" s="60"/>
      <c r="H7" s="61"/>
      <c r="I7" s="61"/>
      <c r="J7" s="61"/>
      <c r="K7" s="61"/>
    </row>
    <row r="8" customFormat="false" ht="33" hidden="false" customHeight="true" outlineLevel="0" collapsed="false">
      <c r="D8" s="62" t="s">
        <v>703</v>
      </c>
      <c r="E8" s="62"/>
      <c r="F8" s="62"/>
      <c r="G8" s="62"/>
      <c r="H8" s="63"/>
      <c r="I8" s="63"/>
      <c r="J8" s="63"/>
      <c r="K8" s="63"/>
    </row>
    <row r="9" customFormat="false" ht="21.75" hidden="false" customHeight="true" outlineLevel="0" collapsed="false">
      <c r="D9" s="64"/>
      <c r="E9" s="64"/>
      <c r="F9" s="64"/>
      <c r="G9" s="64"/>
      <c r="H9" s="64"/>
      <c r="I9" s="65"/>
    </row>
    <row r="10" customFormat="false" ht="30.75" hidden="false" customHeight="true" outlineLevel="0" collapsed="false">
      <c r="C10" s="66"/>
      <c r="D10" s="67" t="s">
        <v>1</v>
      </c>
      <c r="E10" s="67" t="s">
        <v>704</v>
      </c>
      <c r="F10" s="67" t="s">
        <v>705</v>
      </c>
      <c r="G10" s="67" t="s">
        <v>706</v>
      </c>
      <c r="H10" s="50"/>
    </row>
    <row r="11" s="68" customFormat="true" ht="9.6" hidden="false" customHeight="false" outlineLevel="0" collapsed="false">
      <c r="C11" s="69"/>
      <c r="D11" s="70" t="n">
        <v>1</v>
      </c>
      <c r="E11" s="70" t="n">
        <v>4</v>
      </c>
      <c r="F11" s="70" t="n">
        <v>5</v>
      </c>
      <c r="G11" s="70" t="n">
        <v>6</v>
      </c>
    </row>
    <row r="12" customFormat="false" ht="0.75" hidden="false" customHeight="true" outlineLevel="0" collapsed="false">
      <c r="C12" s="71"/>
      <c r="D12" s="72"/>
      <c r="E12" s="73"/>
      <c r="F12" s="73"/>
      <c r="G12" s="73"/>
      <c r="H12" s="50"/>
    </row>
    <row r="13" customFormat="false" ht="13.2" hidden="false" customHeight="false" outlineLevel="0" collapsed="false">
      <c r="C13" s="74"/>
      <c r="D13" s="75" t="s">
        <v>707</v>
      </c>
      <c r="E13" s="76" t="n">
        <f aca="false">E14+E15+E16+E20+E29+E30+E33+E34+E35+E36+E39+E43+E47+E51+E52+E55+E56+E57+E19</f>
        <v>1027520382.57</v>
      </c>
      <c r="F13" s="76" t="n">
        <f aca="false">F14+F15+F16+F20+F29+F30+F33+F34+F35+F36+F39+F43+F47+F51+F52+F55+F56+F57+F19</f>
        <v>578705737.39</v>
      </c>
      <c r="G13" s="77" t="n">
        <f aca="false">F13/E13*100</f>
        <v>56.3206090318676</v>
      </c>
      <c r="H13" s="50"/>
      <c r="I13" s="78"/>
      <c r="J13" s="78"/>
    </row>
    <row r="14" customFormat="false" ht="18.75" hidden="false" customHeight="true" outlineLevel="0" collapsed="false">
      <c r="C14" s="74" t="s">
        <v>708</v>
      </c>
      <c r="D14" s="79" t="s">
        <v>709</v>
      </c>
      <c r="E14" s="80" t="n">
        <v>400000</v>
      </c>
      <c r="F14" s="80" t="n">
        <v>205504</v>
      </c>
      <c r="G14" s="81" t="n">
        <f aca="false">F14/E14*100</f>
        <v>51.376</v>
      </c>
      <c r="H14" s="50"/>
      <c r="I14" s="78"/>
      <c r="J14" s="78"/>
    </row>
    <row r="15" customFormat="false" ht="13.2" hidden="false" customHeight="false" outlineLevel="0" collapsed="false">
      <c r="C15" s="74" t="s">
        <v>710</v>
      </c>
      <c r="D15" s="79" t="s">
        <v>711</v>
      </c>
      <c r="E15" s="80" t="n">
        <v>504000</v>
      </c>
      <c r="F15" s="80" t="n">
        <v>504000</v>
      </c>
      <c r="G15" s="81" t="n">
        <f aca="false">F15/E15*100</f>
        <v>100</v>
      </c>
      <c r="H15" s="50"/>
      <c r="I15" s="78"/>
      <c r="J15" s="78"/>
    </row>
    <row r="16" customFormat="false" ht="26.4" hidden="false" customHeight="false" outlineLevel="0" collapsed="false">
      <c r="C16" s="74" t="s">
        <v>712</v>
      </c>
      <c r="D16" s="79" t="s">
        <v>713</v>
      </c>
      <c r="E16" s="80" t="n">
        <f aca="false">E18+E17</f>
        <v>1342078.14</v>
      </c>
      <c r="F16" s="80" t="n">
        <f aca="false">F18+F17</f>
        <v>1294938.45</v>
      </c>
      <c r="G16" s="81" t="n">
        <f aca="false">F16/E16*100</f>
        <v>96.4875599568293</v>
      </c>
      <c r="H16" s="50"/>
      <c r="I16" s="78"/>
      <c r="J16" s="78"/>
    </row>
    <row r="17" s="82" customFormat="true" ht="12" hidden="false" customHeight="true" outlineLevel="0" collapsed="false">
      <c r="C17" s="74" t="s">
        <v>714</v>
      </c>
      <c r="D17" s="83" t="s">
        <v>715</v>
      </c>
      <c r="E17" s="84" t="n">
        <v>1342078.14</v>
      </c>
      <c r="F17" s="84" t="n">
        <v>1294938.45</v>
      </c>
      <c r="G17" s="85" t="n">
        <f aca="false">F17/E17*100</f>
        <v>96.4875599568293</v>
      </c>
      <c r="I17" s="86"/>
      <c r="J17" s="86"/>
    </row>
    <row r="18" s="82" customFormat="true" ht="13.8" hidden="true" customHeight="false" outlineLevel="0" collapsed="false">
      <c r="C18" s="74" t="s">
        <v>716</v>
      </c>
      <c r="D18" s="87" t="s">
        <v>717</v>
      </c>
      <c r="E18" s="84" t="n">
        <v>0</v>
      </c>
      <c r="F18" s="84" t="n">
        <v>0</v>
      </c>
      <c r="G18" s="85" t="e">
        <f aca="false">F18/E18*100</f>
        <v>#DIV/0!</v>
      </c>
      <c r="I18" s="86"/>
      <c r="J18" s="86"/>
    </row>
    <row r="19" s="59" customFormat="true" ht="26.4" hidden="false" customHeight="false" outlineLevel="0" collapsed="false">
      <c r="C19" s="74" t="s">
        <v>718</v>
      </c>
      <c r="D19" s="79" t="s">
        <v>719</v>
      </c>
      <c r="E19" s="80" t="n">
        <v>24000</v>
      </c>
      <c r="F19" s="80" t="n">
        <v>0</v>
      </c>
      <c r="G19" s="81" t="n">
        <f aca="false">F19/E19*100</f>
        <v>0</v>
      </c>
      <c r="I19" s="88"/>
      <c r="J19" s="88"/>
    </row>
    <row r="20" s="59" customFormat="true" ht="13.2" hidden="false" customHeight="false" outlineLevel="0" collapsed="false">
      <c r="C20" s="74" t="s">
        <v>720</v>
      </c>
      <c r="D20" s="79" t="s">
        <v>721</v>
      </c>
      <c r="E20" s="80" t="n">
        <f aca="false">SUM(E21:E28)</f>
        <v>532311726.16</v>
      </c>
      <c r="F20" s="80" t="n">
        <f aca="false">SUM(F21:F28)</f>
        <v>300976313.88</v>
      </c>
      <c r="G20" s="81" t="n">
        <f aca="false">F20/E20*100</f>
        <v>56.5413645968667</v>
      </c>
      <c r="I20" s="88"/>
      <c r="J20" s="88"/>
    </row>
    <row r="21" s="82" customFormat="true" ht="13.8" hidden="false" customHeight="false" outlineLevel="0" collapsed="false">
      <c r="C21" s="74" t="s">
        <v>722</v>
      </c>
      <c r="D21" s="87" t="s">
        <v>723</v>
      </c>
      <c r="E21" s="84" t="n">
        <v>448581978.91</v>
      </c>
      <c r="F21" s="84" t="n">
        <v>256833637.94</v>
      </c>
      <c r="G21" s="85" t="n">
        <f aca="false">F21/E21*100</f>
        <v>57.2545599277249</v>
      </c>
      <c r="I21" s="86"/>
      <c r="J21" s="86"/>
    </row>
    <row r="22" s="82" customFormat="true" ht="13.8" hidden="false" customHeight="false" outlineLevel="0" collapsed="false">
      <c r="C22" s="74" t="s">
        <v>724</v>
      </c>
      <c r="D22" s="87" t="s">
        <v>443</v>
      </c>
      <c r="E22" s="84" t="n">
        <v>1538865.63</v>
      </c>
      <c r="F22" s="84" t="n">
        <v>1405584</v>
      </c>
      <c r="G22" s="85" t="n">
        <f aca="false">F22/E22*100</f>
        <v>91.3389689520845</v>
      </c>
      <c r="I22" s="86"/>
      <c r="J22" s="86"/>
    </row>
    <row r="23" s="82" customFormat="true" ht="13.8" hidden="false" customHeight="false" outlineLevel="0" collapsed="false">
      <c r="C23" s="74" t="s">
        <v>725</v>
      </c>
      <c r="D23" s="87" t="s">
        <v>726</v>
      </c>
      <c r="E23" s="84" t="n">
        <v>14696712</v>
      </c>
      <c r="F23" s="84" t="n">
        <v>7983432.49</v>
      </c>
      <c r="G23" s="85" t="n">
        <f aca="false">F23/E23*100</f>
        <v>54.3212147723926</v>
      </c>
      <c r="I23" s="86"/>
      <c r="J23" s="86"/>
    </row>
    <row r="24" s="82" customFormat="true" ht="13.8" hidden="true" customHeight="false" outlineLevel="0" collapsed="false">
      <c r="C24" s="74" t="s">
        <v>727</v>
      </c>
      <c r="D24" s="89"/>
      <c r="E24" s="84"/>
      <c r="F24" s="84"/>
      <c r="G24" s="85" t="e">
        <f aca="false">F24/E24*100</f>
        <v>#DIV/0!</v>
      </c>
      <c r="I24" s="86"/>
      <c r="J24" s="86"/>
    </row>
    <row r="25" s="82" customFormat="true" ht="13.8" hidden="false" customHeight="false" outlineLevel="0" collapsed="false">
      <c r="C25" s="74" t="s">
        <v>728</v>
      </c>
      <c r="D25" s="90" t="s">
        <v>729</v>
      </c>
      <c r="E25" s="84" t="n">
        <v>350000</v>
      </c>
      <c r="F25" s="84" t="n">
        <v>215147.59</v>
      </c>
      <c r="G25" s="85" t="n">
        <f aca="false">F25/E25*100</f>
        <v>61.47074</v>
      </c>
      <c r="I25" s="86"/>
      <c r="J25" s="86"/>
    </row>
    <row r="26" s="82" customFormat="true" ht="13.8" hidden="false" customHeight="false" outlineLevel="0" collapsed="false">
      <c r="C26" s="74" t="s">
        <v>730</v>
      </c>
      <c r="D26" s="90" t="s">
        <v>731</v>
      </c>
      <c r="E26" s="84" t="n">
        <v>33669953.83</v>
      </c>
      <c r="F26" s="84" t="n">
        <v>15774148.2</v>
      </c>
      <c r="G26" s="85" t="n">
        <f aca="false">F26/E26*100</f>
        <v>46.8493312454299</v>
      </c>
      <c r="I26" s="86"/>
      <c r="J26" s="86"/>
    </row>
    <row r="27" s="82" customFormat="true" ht="26.4" hidden="false" customHeight="false" outlineLevel="0" collapsed="false">
      <c r="C27" s="74" t="s">
        <v>732</v>
      </c>
      <c r="D27" s="90" t="s">
        <v>733</v>
      </c>
      <c r="E27" s="84" t="n">
        <v>10672740.79</v>
      </c>
      <c r="F27" s="84" t="n">
        <v>4246994.49</v>
      </c>
      <c r="G27" s="85" t="n">
        <f aca="false">F27/E27*100</f>
        <v>39.7929133065734</v>
      </c>
      <c r="I27" s="86"/>
      <c r="J27" s="86"/>
    </row>
    <row r="28" s="82" customFormat="true" ht="13.8" hidden="false" customHeight="false" outlineLevel="0" collapsed="false">
      <c r="C28" s="74" t="s">
        <v>734</v>
      </c>
      <c r="D28" s="90" t="s">
        <v>735</v>
      </c>
      <c r="E28" s="84" t="n">
        <v>22801475</v>
      </c>
      <c r="F28" s="84" t="n">
        <v>14517369.17</v>
      </c>
      <c r="G28" s="85" t="n">
        <f aca="false">F28/E28*100</f>
        <v>63.6685528896705</v>
      </c>
      <c r="I28" s="86"/>
      <c r="J28" s="86"/>
    </row>
    <row r="29" s="59" customFormat="true" ht="13.2" hidden="false" customHeight="false" outlineLevel="0" collapsed="false">
      <c r="C29" s="74" t="s">
        <v>736</v>
      </c>
      <c r="D29" s="79" t="s">
        <v>737</v>
      </c>
      <c r="E29" s="80" t="n">
        <v>117087319.01</v>
      </c>
      <c r="F29" s="80" t="n">
        <v>67175105.1</v>
      </c>
      <c r="G29" s="85" t="n">
        <f aca="false">F29/E29*100</f>
        <v>57.3718022310023</v>
      </c>
      <c r="I29" s="88"/>
      <c r="J29" s="88"/>
    </row>
    <row r="30" s="59" customFormat="true" ht="26.4" hidden="false" customHeight="false" outlineLevel="0" collapsed="false">
      <c r="C30" s="74" t="s">
        <v>738</v>
      </c>
      <c r="D30" s="79" t="s">
        <v>739</v>
      </c>
      <c r="E30" s="80" t="n">
        <f aca="false">SUM(E31:E32)</f>
        <v>452760</v>
      </c>
      <c r="F30" s="80" t="n">
        <f aca="false">SUM(F31:F32)</f>
        <v>172062.96</v>
      </c>
      <c r="G30" s="81" t="n">
        <f aca="false">F30/E30*100</f>
        <v>38.0031274847601</v>
      </c>
      <c r="I30" s="88"/>
      <c r="J30" s="88"/>
    </row>
    <row r="31" s="82" customFormat="true" ht="13.8" hidden="false" customHeight="false" outlineLevel="0" collapsed="false">
      <c r="C31" s="91" t="s">
        <v>740</v>
      </c>
      <c r="D31" s="87" t="s">
        <v>741</v>
      </c>
      <c r="E31" s="84" t="n">
        <v>335200</v>
      </c>
      <c r="F31" s="84" t="n">
        <v>101005.7</v>
      </c>
      <c r="G31" s="81" t="n">
        <f aca="false">F31/E31*100</f>
        <v>30.1329653937948</v>
      </c>
      <c r="I31" s="86"/>
      <c r="J31" s="86"/>
    </row>
    <row r="32" s="82" customFormat="true" ht="13.8" hidden="false" customHeight="false" outlineLevel="0" collapsed="false">
      <c r="C32" s="91" t="s">
        <v>742</v>
      </c>
      <c r="D32" s="87" t="s">
        <v>743</v>
      </c>
      <c r="E32" s="84" t="n">
        <v>117560</v>
      </c>
      <c r="F32" s="84" t="n">
        <v>71057.26</v>
      </c>
      <c r="G32" s="81" t="n">
        <f aca="false">F32/E32*100</f>
        <v>60.4433991153454</v>
      </c>
      <c r="I32" s="86"/>
      <c r="J32" s="86"/>
    </row>
    <row r="33" customFormat="false" ht="13.2" hidden="false" customHeight="false" outlineLevel="0" collapsed="false">
      <c r="C33" s="74" t="s">
        <v>744</v>
      </c>
      <c r="D33" s="92" t="s">
        <v>745</v>
      </c>
      <c r="E33" s="80" t="n">
        <v>70000</v>
      </c>
      <c r="F33" s="80" t="n">
        <v>13613.54</v>
      </c>
      <c r="G33" s="81" t="n">
        <f aca="false">F33/E33*100</f>
        <v>19.4479142857143</v>
      </c>
      <c r="H33" s="50"/>
      <c r="I33" s="78"/>
      <c r="J33" s="78"/>
    </row>
    <row r="34" customFormat="false" ht="26.4" hidden="false" customHeight="false" outlineLevel="0" collapsed="false">
      <c r="C34" s="74" t="s">
        <v>746</v>
      </c>
      <c r="D34" s="92" t="s">
        <v>747</v>
      </c>
      <c r="E34" s="80" t="n">
        <v>800000</v>
      </c>
      <c r="F34" s="80" t="n">
        <v>610690.1</v>
      </c>
      <c r="G34" s="81" t="n">
        <f aca="false">F34/E34*100</f>
        <v>76.3362625</v>
      </c>
      <c r="H34" s="50"/>
      <c r="I34" s="78"/>
      <c r="J34" s="78"/>
    </row>
    <row r="35" s="59" customFormat="true" ht="0.75" hidden="true" customHeight="true" outlineLevel="0" collapsed="false">
      <c r="C35" s="93" t="s">
        <v>748</v>
      </c>
      <c r="D35" s="92"/>
      <c r="E35" s="80"/>
      <c r="F35" s="80"/>
      <c r="G35" s="81" t="e">
        <f aca="false">F35/E35*100</f>
        <v>#DIV/0!</v>
      </c>
      <c r="I35" s="88"/>
      <c r="J35" s="88"/>
    </row>
    <row r="36" s="59" customFormat="true" ht="26.4" hidden="false" customHeight="false" outlineLevel="0" collapsed="false">
      <c r="C36" s="93" t="s">
        <v>749</v>
      </c>
      <c r="D36" s="92" t="s">
        <v>750</v>
      </c>
      <c r="E36" s="80" t="n">
        <f aca="false">E37+E38</f>
        <v>544197</v>
      </c>
      <c r="F36" s="80" t="n">
        <f aca="false">F37+F38</f>
        <v>262272.07</v>
      </c>
      <c r="G36" s="81" t="n">
        <f aca="false">F36/E36*100</f>
        <v>48.1943248492733</v>
      </c>
      <c r="I36" s="88"/>
      <c r="J36" s="88"/>
    </row>
    <row r="37" s="82" customFormat="true" ht="13.8" hidden="false" customHeight="false" outlineLevel="0" collapsed="false">
      <c r="C37" s="94" t="s">
        <v>751</v>
      </c>
      <c r="D37" s="90" t="s">
        <v>752</v>
      </c>
      <c r="E37" s="84" t="n">
        <v>544197</v>
      </c>
      <c r="F37" s="84" t="n">
        <v>262272.07</v>
      </c>
      <c r="G37" s="85" t="n">
        <f aca="false">F37/E37*100</f>
        <v>48.1943248492733</v>
      </c>
      <c r="I37" s="86"/>
      <c r="J37" s="86"/>
    </row>
    <row r="38" s="59" customFormat="true" ht="13.2" hidden="true" customHeight="false" outlineLevel="0" collapsed="false">
      <c r="C38" s="93" t="s">
        <v>753</v>
      </c>
      <c r="D38" s="92"/>
      <c r="E38" s="80"/>
      <c r="F38" s="80"/>
      <c r="G38" s="81" t="e">
        <f aca="false">F38/E38*100</f>
        <v>#DIV/0!</v>
      </c>
      <c r="I38" s="88"/>
      <c r="J38" s="88"/>
    </row>
    <row r="39" s="59" customFormat="true" ht="26.4" hidden="false" customHeight="false" outlineLevel="0" collapsed="false">
      <c r="C39" s="93" t="s">
        <v>754</v>
      </c>
      <c r="D39" s="79" t="s">
        <v>755</v>
      </c>
      <c r="E39" s="80" t="n">
        <f aca="false">SUM(E40:E42)</f>
        <v>38397804.11</v>
      </c>
      <c r="F39" s="80" t="n">
        <f aca="false">SUM(F40:F42)</f>
        <v>19284995.84</v>
      </c>
      <c r="G39" s="81" t="n">
        <f aca="false">F39/E39*100</f>
        <v>50.2242153867793</v>
      </c>
      <c r="I39" s="88"/>
      <c r="J39" s="88"/>
    </row>
    <row r="40" s="82" customFormat="true" ht="18.75" hidden="false" customHeight="true" outlineLevel="0" collapsed="false">
      <c r="C40" s="93" t="s">
        <v>756</v>
      </c>
      <c r="D40" s="87" t="s">
        <v>757</v>
      </c>
      <c r="E40" s="84" t="n">
        <v>9160934.18</v>
      </c>
      <c r="F40" s="84" t="n">
        <v>4543467.44</v>
      </c>
      <c r="G40" s="85" t="n">
        <f aca="false">F40/E40*100</f>
        <v>49.5961148800657</v>
      </c>
      <c r="I40" s="86"/>
      <c r="J40" s="86"/>
    </row>
    <row r="41" s="82" customFormat="true" ht="0.75" hidden="true" customHeight="true" outlineLevel="0" collapsed="false">
      <c r="C41" s="93" t="s">
        <v>758</v>
      </c>
      <c r="D41" s="87" t="s">
        <v>759</v>
      </c>
      <c r="E41" s="84"/>
      <c r="F41" s="84"/>
      <c r="G41" s="85" t="e">
        <f aca="false">F41/E41*100</f>
        <v>#DIV/0!</v>
      </c>
      <c r="I41" s="86"/>
      <c r="J41" s="86"/>
    </row>
    <row r="42" s="82" customFormat="true" ht="26.4" hidden="false" customHeight="false" outlineLevel="0" collapsed="false">
      <c r="C42" s="93" t="s">
        <v>760</v>
      </c>
      <c r="D42" s="87" t="s">
        <v>761</v>
      </c>
      <c r="E42" s="84" t="n">
        <v>29236869.93</v>
      </c>
      <c r="F42" s="84" t="n">
        <v>14741528.4</v>
      </c>
      <c r="G42" s="85" t="n">
        <f aca="false">F42/E42*100</f>
        <v>50.4210212491786</v>
      </c>
      <c r="I42" s="86"/>
      <c r="J42" s="86"/>
    </row>
    <row r="43" s="59" customFormat="true" ht="0.75" hidden="true" customHeight="true" outlineLevel="0" collapsed="false">
      <c r="C43" s="93" t="s">
        <v>762</v>
      </c>
      <c r="D43" s="95"/>
      <c r="E43" s="80" t="n">
        <f aca="false">E44+E45+E46</f>
        <v>0</v>
      </c>
      <c r="F43" s="80" t="n">
        <f aca="false">F44+F45+F46</f>
        <v>0</v>
      </c>
      <c r="G43" s="81" t="e">
        <f aca="false">F43/E43*100</f>
        <v>#DIV/0!</v>
      </c>
      <c r="I43" s="88"/>
      <c r="J43" s="88"/>
    </row>
    <row r="44" s="82" customFormat="true" ht="13.8" hidden="true" customHeight="false" outlineLevel="0" collapsed="false">
      <c r="C44" s="93" t="s">
        <v>763</v>
      </c>
      <c r="D44" s="83"/>
      <c r="E44" s="84"/>
      <c r="F44" s="84"/>
      <c r="G44" s="85" t="e">
        <f aca="false">F44/E44*100</f>
        <v>#DIV/0!</v>
      </c>
      <c r="I44" s="86"/>
      <c r="J44" s="86"/>
    </row>
    <row r="45" s="82" customFormat="true" ht="13.8" hidden="true" customHeight="false" outlineLevel="0" collapsed="false">
      <c r="C45" s="93" t="s">
        <v>764</v>
      </c>
      <c r="D45" s="83"/>
      <c r="E45" s="84"/>
      <c r="F45" s="84"/>
      <c r="G45" s="85" t="e">
        <f aca="false">F45/E45*100</f>
        <v>#DIV/0!</v>
      </c>
      <c r="I45" s="86"/>
      <c r="J45" s="86"/>
    </row>
    <row r="46" s="82" customFormat="true" ht="13.8" hidden="true" customHeight="false" outlineLevel="0" collapsed="false">
      <c r="C46" s="93" t="s">
        <v>765</v>
      </c>
      <c r="D46" s="83"/>
      <c r="E46" s="84"/>
      <c r="F46" s="84"/>
      <c r="G46" s="85" t="e">
        <f aca="false">F46/E46*100</f>
        <v>#DIV/0!</v>
      </c>
      <c r="I46" s="86"/>
      <c r="J46" s="86"/>
    </row>
    <row r="47" customFormat="false" ht="24" hidden="false" customHeight="false" outlineLevel="0" collapsed="false">
      <c r="C47" s="93" t="s">
        <v>766</v>
      </c>
      <c r="D47" s="95" t="s">
        <v>767</v>
      </c>
      <c r="E47" s="80" t="n">
        <f aca="false">SUM(E48:E49)</f>
        <v>179466861.81</v>
      </c>
      <c r="F47" s="80" t="n">
        <f aca="false">SUM(F48:F49)</f>
        <v>100287119.2</v>
      </c>
      <c r="G47" s="85" t="n">
        <f aca="false">F47/E47*100</f>
        <v>55.8805777225732</v>
      </c>
      <c r="H47" s="50"/>
      <c r="I47" s="78"/>
      <c r="J47" s="78"/>
    </row>
    <row r="48" s="82" customFormat="true" ht="13.8" hidden="false" customHeight="false" outlineLevel="0" collapsed="false">
      <c r="C48" s="94" t="s">
        <v>768</v>
      </c>
      <c r="D48" s="83" t="s">
        <v>769</v>
      </c>
      <c r="E48" s="84" t="n">
        <v>31394586.01</v>
      </c>
      <c r="F48" s="84" t="n">
        <v>8298568.4</v>
      </c>
      <c r="G48" s="85" t="n">
        <f aca="false">F48/E48*100</f>
        <v>26.4331193835672</v>
      </c>
      <c r="I48" s="86"/>
      <c r="J48" s="86"/>
    </row>
    <row r="49" s="82" customFormat="true" ht="13.8" hidden="false" customHeight="false" outlineLevel="0" collapsed="false">
      <c r="C49" s="94" t="s">
        <v>770</v>
      </c>
      <c r="D49" s="83" t="s">
        <v>771</v>
      </c>
      <c r="E49" s="84" t="n">
        <v>148072275.8</v>
      </c>
      <c r="F49" s="84" t="n">
        <v>91988550.8</v>
      </c>
      <c r="G49" s="85" t="n">
        <f aca="false">F49/E49*100</f>
        <v>62.1240879178815</v>
      </c>
      <c r="I49" s="86"/>
      <c r="J49" s="86"/>
    </row>
    <row r="50" s="82" customFormat="true" ht="13.8" hidden="true" customHeight="false" outlineLevel="0" collapsed="false">
      <c r="C50" s="94" t="s">
        <v>772</v>
      </c>
      <c r="D50" s="83"/>
      <c r="E50" s="84"/>
      <c r="F50" s="84"/>
      <c r="G50" s="85" t="e">
        <f aca="false">F50/E50*100</f>
        <v>#DIV/0!</v>
      </c>
      <c r="I50" s="86"/>
      <c r="J50" s="86"/>
    </row>
    <row r="51" customFormat="false" ht="13.2" hidden="true" customHeight="false" outlineLevel="0" collapsed="false">
      <c r="C51" s="93" t="s">
        <v>773</v>
      </c>
      <c r="D51" s="95"/>
      <c r="E51" s="80"/>
      <c r="F51" s="80"/>
      <c r="G51" s="80" t="e">
        <f aca="false">F51/E51*100</f>
        <v>#DIV/0!</v>
      </c>
      <c r="H51" s="50"/>
      <c r="I51" s="78"/>
      <c r="J51" s="78"/>
    </row>
    <row r="52" customFormat="false" ht="24" hidden="false" customHeight="false" outlineLevel="0" collapsed="false">
      <c r="C52" s="93" t="s">
        <v>774</v>
      </c>
      <c r="D52" s="95" t="s">
        <v>775</v>
      </c>
      <c r="E52" s="80" t="n">
        <f aca="false">SUM(E53:E54)</f>
        <v>133585850.52</v>
      </c>
      <c r="F52" s="80" t="n">
        <f aca="false">SUM(F53:F54)</f>
        <v>79912852.65</v>
      </c>
      <c r="G52" s="80" t="n">
        <f aca="false">F52/E52*100</f>
        <v>59.8213451042375</v>
      </c>
      <c r="H52" s="50"/>
      <c r="I52" s="78"/>
      <c r="J52" s="78"/>
    </row>
    <row r="53" s="96" customFormat="true" ht="13.2" hidden="false" customHeight="false" outlineLevel="0" collapsed="false">
      <c r="C53" s="94" t="s">
        <v>776</v>
      </c>
      <c r="D53" s="83" t="s">
        <v>777</v>
      </c>
      <c r="E53" s="84" t="n">
        <v>1655306.35</v>
      </c>
      <c r="F53" s="84" t="n">
        <v>1111844.66</v>
      </c>
      <c r="G53" s="84" t="n">
        <f aca="false">F53/E53*100</f>
        <v>67.1685129462592</v>
      </c>
      <c r="I53" s="97"/>
      <c r="J53" s="97"/>
    </row>
    <row r="54" s="96" customFormat="true" ht="13.2" hidden="false" customHeight="false" outlineLevel="0" collapsed="false">
      <c r="C54" s="94" t="s">
        <v>778</v>
      </c>
      <c r="D54" s="83" t="s">
        <v>779</v>
      </c>
      <c r="E54" s="84" t="n">
        <v>131930544.17</v>
      </c>
      <c r="F54" s="84" t="n">
        <v>78801007.99</v>
      </c>
      <c r="G54" s="84" t="n">
        <f aca="false">F54/E54*100</f>
        <v>59.7291616477079</v>
      </c>
      <c r="I54" s="97"/>
      <c r="J54" s="97"/>
    </row>
    <row r="55" s="59" customFormat="true" ht="26.4" hidden="false" customHeight="false" outlineLevel="0" collapsed="false">
      <c r="C55" s="93" t="s">
        <v>780</v>
      </c>
      <c r="D55" s="79" t="s">
        <v>781</v>
      </c>
      <c r="E55" s="80" t="n">
        <v>12426382.2</v>
      </c>
      <c r="F55" s="80" t="n">
        <v>6013241.71</v>
      </c>
      <c r="G55" s="81" t="n">
        <f aca="false">F55/E55*100</f>
        <v>48.3909283749537</v>
      </c>
      <c r="I55" s="88"/>
      <c r="J55" s="88"/>
    </row>
    <row r="56" s="59" customFormat="true" ht="39.6" hidden="false" customHeight="false" outlineLevel="0" collapsed="false">
      <c r="C56" s="93" t="s">
        <v>782</v>
      </c>
      <c r="D56" s="79" t="s">
        <v>783</v>
      </c>
      <c r="E56" s="80" t="n">
        <v>200000</v>
      </c>
      <c r="F56" s="80" t="n">
        <v>52740.65</v>
      </c>
      <c r="G56" s="81" t="n">
        <f aca="false">F56/E56*100</f>
        <v>26.370325</v>
      </c>
      <c r="I56" s="88"/>
      <c r="J56" s="88"/>
    </row>
    <row r="57" s="59" customFormat="true" ht="26.4" hidden="false" customHeight="false" outlineLevel="0" collapsed="false">
      <c r="C57" s="93" t="s">
        <v>784</v>
      </c>
      <c r="D57" s="79" t="s">
        <v>785</v>
      </c>
      <c r="E57" s="80" t="n">
        <v>9907403.62</v>
      </c>
      <c r="F57" s="80" t="n">
        <v>1940287.24</v>
      </c>
      <c r="G57" s="81" t="n">
        <f aca="false">F57/E57*100</f>
        <v>19.5842151427359</v>
      </c>
      <c r="I57" s="88"/>
      <c r="J57" s="88"/>
    </row>
    <row r="58" customFormat="false" ht="6" hidden="false" customHeight="true" outlineLevel="0" collapsed="false">
      <c r="C58" s="93"/>
      <c r="D58" s="98"/>
      <c r="E58" s="80"/>
      <c r="F58" s="80"/>
      <c r="G58" s="81"/>
      <c r="H58" s="50"/>
      <c r="I58" s="78"/>
      <c r="J58" s="78"/>
    </row>
    <row r="59" customFormat="false" ht="13.2" hidden="false" customHeight="false" outlineLevel="0" collapsed="false">
      <c r="C59" s="93"/>
      <c r="D59" s="75" t="s">
        <v>786</v>
      </c>
      <c r="E59" s="76" t="n">
        <f aca="false">E60+E61+E64+E65+E66+E67+E68+E69+E70+E72+E73</f>
        <v>46192402.39</v>
      </c>
      <c r="F59" s="76" t="n">
        <f aca="false">F60+F61+F64+F65+F66+F67+F68+F69+F70+F72+F73</f>
        <v>24425775.2</v>
      </c>
      <c r="G59" s="77" t="n">
        <f aca="false">F59/E59*100</f>
        <v>52.8783391558085</v>
      </c>
      <c r="H59" s="50"/>
      <c r="I59" s="78"/>
      <c r="J59" s="78"/>
    </row>
    <row r="60" customFormat="false" ht="13.2" hidden="false" customHeight="false" outlineLevel="0" collapsed="false">
      <c r="C60" s="93" t="s">
        <v>787</v>
      </c>
      <c r="D60" s="79" t="s">
        <v>788</v>
      </c>
      <c r="E60" s="80" t="n">
        <v>2050740</v>
      </c>
      <c r="F60" s="80" t="n">
        <v>1181208.69</v>
      </c>
      <c r="G60" s="81" t="n">
        <f aca="false">F60/E60*100</f>
        <v>57.5991442113578</v>
      </c>
      <c r="H60" s="50"/>
      <c r="I60" s="78"/>
      <c r="J60" s="78"/>
    </row>
    <row r="61" customFormat="false" ht="13.2" hidden="false" customHeight="false" outlineLevel="0" collapsed="false">
      <c r="C61" s="93" t="s">
        <v>789</v>
      </c>
      <c r="D61" s="79" t="s">
        <v>790</v>
      </c>
      <c r="E61" s="80" t="n">
        <f aca="false">E62+E63</f>
        <v>1345500</v>
      </c>
      <c r="F61" s="80" t="n">
        <f aca="false">F62+F63</f>
        <v>621144.92</v>
      </c>
      <c r="G61" s="81" t="n">
        <f aca="false">F61/E61*100</f>
        <v>46.1646168710517</v>
      </c>
      <c r="H61" s="50"/>
      <c r="I61" s="78"/>
      <c r="J61" s="78"/>
    </row>
    <row r="62" s="96" customFormat="true" ht="13.2" hidden="false" customHeight="false" outlineLevel="0" collapsed="false">
      <c r="C62" s="93" t="s">
        <v>791</v>
      </c>
      <c r="D62" s="99" t="s">
        <v>792</v>
      </c>
      <c r="E62" s="84" t="n">
        <v>1066200</v>
      </c>
      <c r="F62" s="84" t="n">
        <v>573951.78</v>
      </c>
      <c r="G62" s="85" t="n">
        <f aca="false">F62/E62*100</f>
        <v>53.831530669668</v>
      </c>
      <c r="I62" s="97"/>
      <c r="J62" s="97"/>
    </row>
    <row r="63" s="96" customFormat="true" ht="13.2" hidden="false" customHeight="false" outlineLevel="0" collapsed="false">
      <c r="C63" s="93" t="s">
        <v>793</v>
      </c>
      <c r="D63" s="99" t="s">
        <v>794</v>
      </c>
      <c r="E63" s="84" t="n">
        <v>279300</v>
      </c>
      <c r="F63" s="84" t="n">
        <v>47193.14</v>
      </c>
      <c r="G63" s="85" t="n">
        <f aca="false">F63/E63*100</f>
        <v>16.8969351951307</v>
      </c>
      <c r="I63" s="97"/>
      <c r="J63" s="97"/>
    </row>
    <row r="64" customFormat="false" ht="13.2" hidden="false" customHeight="false" outlineLevel="0" collapsed="false">
      <c r="C64" s="93" t="s">
        <v>795</v>
      </c>
      <c r="D64" s="100" t="s">
        <v>796</v>
      </c>
      <c r="E64" s="80" t="n">
        <v>28259515.9</v>
      </c>
      <c r="F64" s="80" t="n">
        <v>13758576.32</v>
      </c>
      <c r="G64" s="81" t="n">
        <f aca="false">F64/E64*100</f>
        <v>48.6865251644314</v>
      </c>
      <c r="H64" s="50"/>
      <c r="I64" s="78"/>
      <c r="J64" s="78"/>
    </row>
    <row r="65" s="59" customFormat="true" ht="13.2" hidden="false" customHeight="false" outlineLevel="0" collapsed="false">
      <c r="C65" s="93" t="s">
        <v>797</v>
      </c>
      <c r="D65" s="79" t="s">
        <v>798</v>
      </c>
      <c r="E65" s="80" t="n">
        <v>10010263</v>
      </c>
      <c r="F65" s="80" t="n">
        <v>5931258.58</v>
      </c>
      <c r="G65" s="81" t="n">
        <f aca="false">F65/E65*100</f>
        <v>59.2517757025964</v>
      </c>
      <c r="I65" s="88"/>
      <c r="J65" s="88"/>
    </row>
    <row r="66" s="59" customFormat="true" ht="13.2" hidden="false" customHeight="false" outlineLevel="0" collapsed="false">
      <c r="C66" s="93" t="s">
        <v>799</v>
      </c>
      <c r="D66" s="79" t="s">
        <v>800</v>
      </c>
      <c r="E66" s="80" t="n">
        <v>50000</v>
      </c>
      <c r="F66" s="80" t="n">
        <v>0</v>
      </c>
      <c r="G66" s="81" t="n">
        <f aca="false">F66/E66*100</f>
        <v>0</v>
      </c>
      <c r="I66" s="88"/>
      <c r="J66" s="88"/>
    </row>
    <row r="67" s="59" customFormat="true" ht="12" hidden="false" customHeight="true" outlineLevel="0" collapsed="false">
      <c r="C67" s="93" t="s">
        <v>801</v>
      </c>
      <c r="D67" s="79" t="s">
        <v>802</v>
      </c>
      <c r="E67" s="80" t="n">
        <v>1857500</v>
      </c>
      <c r="F67" s="80" t="n">
        <v>1225297.41</v>
      </c>
      <c r="G67" s="81" t="n">
        <f aca="false">F67/E67*100</f>
        <v>65.964867294751</v>
      </c>
      <c r="I67" s="88"/>
      <c r="J67" s="88"/>
    </row>
    <row r="68" s="59" customFormat="true" ht="13.2" hidden="true" customHeight="false" outlineLevel="0" collapsed="false">
      <c r="C68" s="93" t="s">
        <v>803</v>
      </c>
      <c r="D68" s="79" t="s">
        <v>804</v>
      </c>
      <c r="E68" s="80"/>
      <c r="F68" s="80"/>
      <c r="G68" s="81" t="e">
        <f aca="false">F68/E68*100</f>
        <v>#DIV/0!</v>
      </c>
      <c r="I68" s="88"/>
      <c r="J68" s="88"/>
    </row>
    <row r="69" s="59" customFormat="true" ht="13.2" hidden="false" customHeight="false" outlineLevel="0" collapsed="false">
      <c r="C69" s="93" t="s">
        <v>805</v>
      </c>
      <c r="D69" s="92" t="s">
        <v>111</v>
      </c>
      <c r="E69" s="80" t="n">
        <v>1387131</v>
      </c>
      <c r="F69" s="80" t="n">
        <v>1137188.68</v>
      </c>
      <c r="G69" s="81" t="n">
        <f aca="false">F69/E69*100</f>
        <v>81.981347111412</v>
      </c>
      <c r="I69" s="88"/>
      <c r="J69" s="88"/>
    </row>
    <row r="70" customFormat="false" ht="13.2" hidden="false" customHeight="false" outlineLevel="0" collapsed="false">
      <c r="C70" s="93" t="s">
        <v>806</v>
      </c>
      <c r="D70" s="95" t="s">
        <v>807</v>
      </c>
      <c r="E70" s="80" t="n">
        <f aca="false">E71</f>
        <v>224752.49</v>
      </c>
      <c r="F70" s="80" t="n">
        <f aca="false">F71</f>
        <v>224752.49</v>
      </c>
      <c r="G70" s="81" t="n">
        <f aca="false">F70/E70*100</f>
        <v>100</v>
      </c>
      <c r="H70" s="50"/>
      <c r="I70" s="78"/>
      <c r="J70" s="78"/>
    </row>
    <row r="71" s="82" customFormat="true" ht="13.8" hidden="false" customHeight="false" outlineLevel="0" collapsed="false">
      <c r="C71" s="94" t="s">
        <v>808</v>
      </c>
      <c r="D71" s="83" t="s">
        <v>809</v>
      </c>
      <c r="E71" s="84" t="n">
        <v>224752.49</v>
      </c>
      <c r="F71" s="84" t="n">
        <v>224752.49</v>
      </c>
      <c r="G71" s="85" t="n">
        <f aca="false">F71/E71*100</f>
        <v>100</v>
      </c>
      <c r="I71" s="86"/>
      <c r="J71" s="86"/>
    </row>
    <row r="72" customFormat="false" ht="13.2" hidden="false" customHeight="false" outlineLevel="0" collapsed="false">
      <c r="C72" s="93" t="s">
        <v>810</v>
      </c>
      <c r="D72" s="101" t="s">
        <v>811</v>
      </c>
      <c r="E72" s="80" t="n">
        <v>1007000</v>
      </c>
      <c r="F72" s="80" t="n">
        <v>346348.11</v>
      </c>
      <c r="G72" s="81" t="n">
        <f aca="false">F72/E72*100</f>
        <v>34.3940526315789</v>
      </c>
      <c r="H72" s="50"/>
      <c r="I72" s="78"/>
      <c r="J72" s="78"/>
    </row>
    <row r="73" s="59" customFormat="true" ht="13.2" hidden="true" customHeight="false" outlineLevel="0" collapsed="false">
      <c r="C73" s="102" t="s">
        <v>812</v>
      </c>
      <c r="D73" s="95" t="s">
        <v>813</v>
      </c>
      <c r="E73" s="80"/>
      <c r="F73" s="80"/>
      <c r="G73" s="81" t="e">
        <f aca="false">F73/E73*100</f>
        <v>#DIV/0!</v>
      </c>
      <c r="I73" s="88"/>
      <c r="J73" s="88"/>
    </row>
    <row r="74" s="59" customFormat="true" ht="13.2" hidden="false" customHeight="false" outlineLevel="0" collapsed="false">
      <c r="C74" s="103"/>
      <c r="D74" s="75" t="s">
        <v>814</v>
      </c>
      <c r="E74" s="76" t="n">
        <f aca="false">E13+E59</f>
        <v>1073712784.96</v>
      </c>
      <c r="F74" s="76" t="n">
        <f aca="false">F13+F59</f>
        <v>603131512.59</v>
      </c>
      <c r="G74" s="77" t="n">
        <f aca="false">F74/E74*100</f>
        <v>56.1725184833735</v>
      </c>
      <c r="I74" s="88"/>
      <c r="J74" s="88"/>
    </row>
  </sheetData>
  <mergeCells count="3">
    <mergeCell ref="D2:G2"/>
    <mergeCell ref="D7:G7"/>
    <mergeCell ref="D8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7-21T12:04:14Z</cp:lastPrinted>
  <dcterms:modified xsi:type="dcterms:W3CDTF">2024-01-30T06:04:51Z</dcterms:modified>
  <cp:revision>0</cp:revision>
  <dc:subject/>
  <dc:title/>
</cp:coreProperties>
</file>