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доходы 2010 с админ " sheetId="1" state="visible" r:id="rId2"/>
    <sheet name="к пояснит." sheetId="2" state="visible" r:id="rId3"/>
  </sheets>
  <definedNames>
    <definedName function="false" hidden="false" localSheetId="1" name="_xlnm.Print_Area" vbProcedure="false">'к пояснит.'!$A$1:$E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3</xdr:rowOff>
              </xdr:from>
              <xdr:to>
                <xdr:col>3</xdr:col>
                <xdr:colOff>76</xdr:colOff>
                <xdr:row>12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413">
  <si>
    <t xml:space="preserve">                                                                                                             Приложение № 4</t>
  </si>
  <si>
    <t xml:space="preserve">                                                                                                к решению Собрания  депутатов</t>
  </si>
  <si>
    <t xml:space="preserve">                                                                                                                от   .12.2009 года  № </t>
  </si>
  <si>
    <t xml:space="preserve">Нормативы отчислений  и объемы доходов по основным источникам,зачисляемым в бюджет    МО Красноборский муниципальный район в  2010 году</t>
  </si>
  <si>
    <t xml:space="preserve">Код бюджетной классификации  РФ</t>
  </si>
  <si>
    <t xml:space="preserve">Наименование налога (сбора)</t>
  </si>
  <si>
    <t xml:space="preserve">Норматив отчисления в местный бюджет</t>
  </si>
  <si>
    <t xml:space="preserve">  Сумма,тыс.руб.</t>
  </si>
  <si>
    <t xml:space="preserve">                                        </t>
  </si>
  <si>
    <t xml:space="preserve">182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    </t>
  </si>
  <si>
    <t xml:space="preserve">Налог на доходы физических лиц</t>
  </si>
  <si>
    <t xml:space="preserve">182 1 01 02010 01 0000 110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    </t>
  </si>
  <si>
    <t xml:space="preserve">Налог на доходы  физических лиц  с доходов, облагаемых по налоговой ставке, установленной пунктом 1 статьи 224 НК Российской Федерации.  </t>
  </si>
  <si>
    <t xml:space="preserve">182 1 01 02021 01 0000 110    </t>
  </si>
  <si>
    <t xml:space="preserve">Налог на доходы физических лиц с доходов, облагаемых по налоговой ставке, установленной  пунктом 1 статьи 224 НК РФ за исключением доходов, полученных физ. лицами зарегистрированными в качестве индивидуальных предпринимателей, частных нотариусов и др. лиц</t>
  </si>
  <si>
    <t xml:space="preserve">182 1 01 02022 01 0000 110    </t>
  </si>
  <si>
    <t xml:space="preserve">Налог на доходы физических лиц с доходов, облагаемых по налоговой ставке, установленной  пунктом 1 статьи 224 НК РФ и полученных физ. лицами зарегистрированными в качестве индивидуальных предпринимателей, частных нотариусов и др. лиц, занимающихся частной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182 1 05 01020 01 0000 110</t>
  </si>
  <si>
    <t xml:space="preserve">Единый налог, взимаемый с налогоплательщиков, выбравших в качестве объекта налогообложения доходы уменьшенные  на величину  расходов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 сельскохозяйственный налог</t>
  </si>
  <si>
    <t xml:space="preserve">182 1 06 00000 00 0000 000</t>
  </si>
  <si>
    <t xml:space="preserve">НАЛОГ НА ИМУЩЕСТВО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,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731 1 08 07140 01 0000 110</t>
  </si>
  <si>
    <t xml:space="preserve">Государственная пошлина за гос. регистрацию транспортных средств и иные юридически значимые действия, 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</t>
  </si>
  <si>
    <t xml:space="preserve">188 1 08 07140 01 0000 110</t>
  </si>
  <si>
    <t xml:space="preserve">8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8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8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98 1 12 00000 00 0000 000 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8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САНКЦИИ,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х статьями 116,117,118, пунктами 1 и 2 статьи 120, статьями 125,126,128,129,129.1, 132, 133, 134,135,135.1 НК Российской Федерации 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 регулирования производства и оборота этилового спирта, алкогольной, спиртосодержащей и табачной продукции</t>
  </si>
  <si>
    <t xml:space="preserve">000 1 16 21050 05 0000 140</t>
  </si>
  <si>
    <t xml:space="preserve">Денежные взыскания (штрафы и 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88 1 16 21050 05 0000 140</t>
  </si>
  <si>
    <t xml:space="preserve">322 1 16 21050 05 0000 140</t>
  </si>
  <si>
    <t xml:space="preserve">000 1 16 25000 01 0000 140</t>
  </si>
  <si>
    <t xml:space="preserve">Денежные взыскания (штрафы) за нарушение  законодательства  о недрах, об особо охраняемых  природных территориях, об охране и  использовании животного мира, об  экологической экспертизе, в области охраны окружающей среды, земельного, лесного, водного законодательства</t>
  </si>
  <si>
    <t xml:space="preserve">076 1 16 25030 01 0000 140</t>
  </si>
  <si>
    <t xml:space="preserve">Денежные взыскания (штрафы) за нарушение  законодательства  об охране и использовании животного мира</t>
  </si>
  <si>
    <t xml:space="preserve">733 1 16 25050 01 0000 140</t>
  </si>
  <si>
    <t xml:space="preserve">Денежные взыскания (штрафы) за нарушение  законодательства  в области охраны окружающей среды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имеологического благополучия человека и законодательства в сфере защиты прав потребителей 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  </t>
  </si>
  <si>
    <t xml:space="preserve">000 1 16 90000 00 0000 140</t>
  </si>
  <si>
    <t xml:space="preserve">Прочие поступления от денежных взысканий (штрафов) и иных сумм в возмещение ущерба , зачисляемые в  бюджеты муниципальных районов </t>
  </si>
  <si>
    <t xml:space="preserve">188 1 16 90050 05 0000 140</t>
  </si>
  <si>
    <t xml:space="preserve">192 1 16 90050 05 0000 140</t>
  </si>
  <si>
    <t xml:space="preserve">390 1 16 90050 05 0000 140</t>
  </si>
  <si>
    <t xml:space="preserve">731 1 16 90050 05 0000 140</t>
  </si>
  <si>
    <t xml:space="preserve">177 1 16 90050 05 0000 140</t>
  </si>
  <si>
    <t xml:space="preserve">095 1 16 90050 05 0000 140</t>
  </si>
  <si>
    <t xml:space="preserve">106 1 16 90050 05 0000 140</t>
  </si>
  <si>
    <t xml:space="preserve">000 2 02 02043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 бюджетам  муниципальных  образований на осуществление  государственных полномочий  по реализации мероприятий, предусмотренных ФЗ "О жилищных субсидиях гражданам,  выезжающим из районов Крайнего Севера и приравненных к ним местностей" </t>
  </si>
  <si>
    <t xml:space="preserve">000 2 02 02053 05 0000 151</t>
  </si>
  <si>
    <t xml:space="preserve">Субвенция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9 05 0000 151</t>
  </si>
  <si>
    <t xml:space="preserve">Субвенции местным бюджетам на ежемесячное денежное вознаграждение за классное руководство</t>
  </si>
  <si>
    <t xml:space="preserve">000 2 02 02028 05 0000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44 05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</t>
  </si>
  <si>
    <t xml:space="preserve">000 2 02 02009 05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</t>
  </si>
  <si>
    <t xml:space="preserve">000 2 02 02020 05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 02 03999 00 0000 151</t>
  </si>
  <si>
    <t xml:space="preserve">Прочие  субвенции</t>
  </si>
  <si>
    <t xml:space="preserve">000 2 02 03999 05 0000 151 </t>
  </si>
  <si>
    <t xml:space="preserve">Прочие субвенции  бюджетам муниципальных районов</t>
  </si>
  <si>
    <t xml:space="preserve">000 2 02 03999 05 0910 151 </t>
  </si>
  <si>
    <t xml:space="preserve">Субвенции  бюджетам  муниципальных  образований на реализацию основных  общеобразовательных  программ  в общеобразовательных  учреждениях </t>
  </si>
  <si>
    <t xml:space="preserve">000 2 02 03999 05 0921 151 </t>
  </si>
  <si>
    <t xml:space="preserve">Субвенции бюджетам муниципальных образований на организацию предоставления бесплатного дошкольного образования детям-инвалидам в муниципальных дошкольных образовательных учреждениях</t>
  </si>
  <si>
    <t xml:space="preserve">Субвенция по программе Архангельской области "Охрана окружающей среды и обеспечение экологической безопасности Архангельской области на 2006 - 2008 годы" на строительство полигона ТБО и ЖБО в с.Красноборск</t>
  </si>
  <si>
    <t xml:space="preserve">Субвенция по программе Архангельской области "Модернизация объектов коммунальной инфраструктуры Архангельской области на 2007 - 2010 годы"</t>
  </si>
  <si>
    <t xml:space="preserve">Субвенция  по программе "Строительство социального жилья для переселения граждан из ветхого и аварийного жилищного фонда"</t>
  </si>
  <si>
    <t xml:space="preserve">Субвенция на проведение инвентаризации объектов ЖКХ</t>
  </si>
  <si>
    <t xml:space="preserve">Субвенция  бюджетам МО на обеспеч. Равной дост. Услуг общ.трансп. Арх.обл.</t>
  </si>
  <si>
    <t xml:space="preserve">000 2 02 04000 00 0000 151 </t>
  </si>
  <si>
    <t xml:space="preserve">Субсидии от других бюджетов бюджетной системы Российской Федерации</t>
  </si>
  <si>
    <t xml:space="preserve">000 2 02 04005 05 0000 151 </t>
  </si>
  <si>
    <t xml:space="preserve">Субсидии бюджетам на мероприятия по организации оздоровительной кампании детей</t>
  </si>
  <si>
    <t xml:space="preserve">000 2 02 04999 00 0000 151</t>
  </si>
  <si>
    <t xml:space="preserve">Прочие субсидии</t>
  </si>
  <si>
    <t xml:space="preserve">000 2 02 04999 05 0000 151</t>
  </si>
  <si>
    <t xml:space="preserve">Прочие субсидии бюджетам муниципальных районов</t>
  </si>
  <si>
    <t xml:space="preserve">Субсидии бюджетам  муниципальных  районов на частичное возмещение расходов на предоставление мер социальной поддержки отдельных категорий квалифицированных специалистов, работающих и проживающих в сельской  местности</t>
  </si>
  <si>
    <t xml:space="preserve">Субсидии  бюджетам муниципальных образований на покрытие убытков, возникающих в результате государственного регулирования тарифов на тепловую энергию,  отпускаемую населению на нужды отопления </t>
  </si>
  <si>
    <t xml:space="preserve">Субсидии бюджетам муниципальных районов и городских округов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муниципальных образовательн</t>
  </si>
  <si>
    <t xml:space="preserve">Субсидия на  государственную  поддержку архивных фондов</t>
  </si>
  <si>
    <t xml:space="preserve">Субсидия на строительство хоккейного  корта в с.Красноборск</t>
  </si>
  <si>
    <t xml:space="preserve">Субсидия на обеспечение жильем </t>
  </si>
  <si>
    <t xml:space="preserve">000 2 02 02025 00 0000 151</t>
  </si>
  <si>
    <t xml:space="preserve">Средства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 2 07 050000 05 0000 180</t>
  </si>
  <si>
    <t xml:space="preserve">ПРОЧИЕ БЕЗВОЗМЕЗДНЫЕ ПОСТУПЛЕНИЯ</t>
  </si>
  <si>
    <t xml:space="preserve">000 2 07 050000 05 0000 180</t>
  </si>
  <si>
    <t xml:space="preserve">Прочие безвозмездные поступления в бюджеты муниципальных районов</t>
  </si>
  <si>
    <t xml:space="preserve">ДОХОДЫ ВСЕГО:</t>
  </si>
  <si>
    <t xml:space="preserve">Приложение № 2</t>
  </si>
  <si>
    <t xml:space="preserve">к постановлению администрации</t>
  </si>
  <si>
    <t xml:space="preserve">Красноборского муниципального округа</t>
  </si>
  <si>
    <t xml:space="preserve">от 18.10.2024 года № 904</t>
  </si>
  <si>
    <t xml:space="preserve">Отчет об исполнении доходов по основным источникам, зачисляемым в бюджет                                                                                                                                                                         Красноборского муниципального округа  за 1 полугодие 2024 года</t>
  </si>
  <si>
    <t xml:space="preserve">назначено на год, рублей</t>
  </si>
  <si>
    <t xml:space="preserve">Исполнено, рублей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000 1 05 02010 02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 000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4000 02 0000 110</t>
  </si>
  <si>
    <t xml:space="preserve">Транспортный налог 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0 00 0000 110</t>
  </si>
  <si>
    <t xml:space="preserve">Земельный налог с физических лиц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Государственная пошлина</t>
  </si>
  <si>
    <t xml:space="preserve">000 1 08 03000 01 0000 110</t>
  </si>
  <si>
    <t xml:space="preserve">000 1 08 03010 01 0000 110</t>
  </si>
  <si>
    <t xml:space="preserve"> 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2 14 0000 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 1 11 00000 00 0000 000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000 1 1 1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000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 </t>
  </si>
  <si>
    <t xml:space="preserve">000 1 12 01000 01 0000 120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 000 1 17 00000 00 0000 000</t>
  </si>
  <si>
    <t xml:space="preserve">Прочие неналоговые доходы</t>
  </si>
  <si>
    <t xml:space="preserve">000 1 17 01040 14 0000 180</t>
  </si>
  <si>
    <t xml:space="preserve">Невыясненные поступления, зачисляемые в бюджеты муниципальных округов</t>
  </si>
  <si>
    <t xml:space="preserve"> 000 1 17 15020 14 0000 150</t>
  </si>
  <si>
    <t xml:space="preserve">Инициативные платежи, зачисляемые в бюджеты муниципальных округов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 </t>
  </si>
  <si>
    <t xml:space="preserve">Дотации бюджетам бюджетной системы Российской  Федерации </t>
  </si>
  <si>
    <t xml:space="preserve"> 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000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02000 00 0000 151 </t>
  </si>
  <si>
    <t xml:space="preserve">Субсидии бюджетам бюджетной системы Российской Федерации (межбюджетные субсидии)</t>
  </si>
  <si>
    <t xml:space="preserve">000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14 0000 150</t>
  </si>
  <si>
    <t xml:space="preserve">Субсидии бюджетам муниципальных округов на поддержку отрасли культур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000 2 02 29999 14 0000 150</t>
  </si>
  <si>
    <t xml:space="preserve">Прочие субсидии бюджетам муниципальных округов, в том числе:</t>
  </si>
  <si>
    <t xml:space="preserve">Прочие 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Прочие субсидии бюджетам муниципальных округов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Прочие 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Прочие субсидии бюджетам муниципальных округов на проведение комплексных кадастровых работ (без федерального софинансирования)</t>
  </si>
  <si>
    <t xml:space="preserve">000 2 02 29999 14 0000 150</t>
  </si>
  <si>
    <t xml:space="preserve">Прочие субсидии бюджетам муниципа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Прочие субсидии бюджетам муниципальных округов на обеспечение условий для развития кадрового потенциала муниципальных образовательный организаций в Архангельской области</t>
  </si>
  <si>
    <t xml:space="preserve">Прочие 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Прочие субсидии бюджетам муниципальных округов на  обестройство и модернизацию плоскостных спортивных сооружений муниципальных образований Архангельской области</t>
  </si>
  <si>
    <t xml:space="preserve">Прочие субсидии бюджетам муниципальных округов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Прочие субсидии бюджетам муниципальных округ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втизма (учреждениям общего образования)</t>
  </si>
  <si>
    <t xml:space="preserve">Прочие 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Прочие субсидии бюджетам муниципальных округ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</t>
  </si>
  <si>
    <t xml:space="preserve">Прочие 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Прочие субсидии бюджетам муниципальных округов на ремонт, реконструкцию, благоустройство и установку памятников, обелисков, мемориалов, памятных досок</t>
  </si>
  <si>
    <t xml:space="preserve">Прочие субсидии бюджетам муниципальных округов на приобретение и установку автономных дымовых пожарных извещателей</t>
  </si>
  <si>
    <t xml:space="preserve">Прочие субсидии бюджетам муниципальных округов на оборудование источников наружного противопожарного водоснабжени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 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округов на выплату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округов на выполнение передаваемых полномочий субъектов Российской Федерации на обеспечение мероприятий по переселению граждан из аварийного жилищного фонда</t>
  </si>
  <si>
    <t xml:space="preserve">Субвенции бюджетам муниципальных округ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округ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9998 14 0000 150</t>
  </si>
  <si>
    <t xml:space="preserve">Единая субвенция бюджетам муниципальных округов</t>
  </si>
  <si>
    <t xml:space="preserve">000 2 02 39999 14 0000 150</t>
  </si>
  <si>
    <t xml:space="preserve">Прочие субвенции бюджетам муниципальных округов, в том числе:</t>
  </si>
  <si>
    <t xml:space="preserve">Прочие субвенции бюджетам муниципальных округов на реализацию образовательных программ</t>
  </si>
  <si>
    <t xml:space="preserve">Прочие 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04000 00 0000 151</t>
  </si>
  <si>
    <t xml:space="preserve">Иные межбюджетные  трансферты</t>
  </si>
  <si>
    <t xml:space="preserve">000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9999 14 0000 150</t>
  </si>
  <si>
    <t xml:space="preserve">Прочие межбюджетные трансферты, передаваемые бюджетам муниципальных округов, в том числе:</t>
  </si>
  <si>
    <t xml:space="preserve">Прочие межбюджетные трансферты, передаваемые бюджетам муниципальных округов на поддержку территориального общественного самоуправления</t>
  </si>
  <si>
    <t xml:space="preserve">Прочие межбюджетные трансферты, передаваемые бюджетам муниципальных округов на реализацию мероприятий по социально-экономическому развитию</t>
  </si>
  <si>
    <t xml:space="preserve">Прочие межбюджетные трансферты, передаваемые бюджетам муниципальных округ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округов на реализацию мероприятий по модернизации школьных систем образования (для муниципальных общеобразовательных организаций)</t>
  </si>
  <si>
    <t xml:space="preserve">Прочие межбюджетные трансферты, передаваемые бюджетам муниципальных округ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передаваемые бюджетам муниципальных округ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округов на развитие инициативных проектов в рамках регионального проекта «Комфортное Поморье»</t>
  </si>
  <si>
    <t xml:space="preserve">Прочие межбюджетные трансферты, передаваемые бюджетам муниципальных округов на реализацию мероприятий по модернизации учреждений отрасли культуры</t>
  </si>
  <si>
    <t xml:space="preserve">000 2 07 00000 00 0000 151</t>
  </si>
  <si>
    <t xml:space="preserve">Прочие межбюджетные трансферты, передаваемые бюджетам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2 18 00000 00 0000 000</t>
  </si>
  <si>
    <t xml:space="preserve">Доходы бюджетов бюджетной системы Россиской  Федерации от возврата остатков субсидий, субвенций и иных межбюджетных трансфертов, имеющих целевое назначение  прошлых лет</t>
  </si>
  <si>
    <t xml:space="preserve">000 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  субвенций и иных межбюджетных трансфертов  имеющих целевое назначение  прошлых лет</t>
  </si>
  <si>
    <t xml:space="preserve">000 2 19 25520 14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.00"/>
    <numFmt numFmtId="169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85" workbookViewId="0">
      <selection pane="topLeft" activeCell="G47" activeCellId="0" sqref="G4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60.1"/>
    <col collapsed="false" customWidth="true" hidden="false" outlineLevel="0" max="3" min="3" style="0" width="10.32"/>
    <col collapsed="false" customWidth="true" hidden="false" outlineLevel="0" max="4" min="4" style="2" width="11.32"/>
  </cols>
  <sheetData>
    <row r="1" customFormat="false" ht="13.8" hidden="false" customHeight="false" outlineLevel="0" collapsed="false">
      <c r="B1" s="0" t="s">
        <v>0</v>
      </c>
    </row>
    <row r="2" customFormat="false" ht="13.8" hidden="false" customHeight="false" outlineLevel="0" collapsed="false">
      <c r="B2" s="0" t="s">
        <v>1</v>
      </c>
    </row>
    <row r="3" customFormat="false" ht="13.8" hidden="false" customHeight="false" outlineLevel="0" collapsed="false">
      <c r="B3" s="0" t="s">
        <v>2</v>
      </c>
    </row>
    <row r="4" customFormat="false" ht="13.8" hidden="false" customHeight="false" outlineLevel="0" collapsed="false">
      <c r="A4" s="3"/>
      <c r="B4" s="4"/>
      <c r="C4" s="4"/>
      <c r="D4" s="4"/>
    </row>
    <row r="5" customFormat="false" ht="49.2" hidden="false" customHeight="true" outlineLevel="0" collapsed="false">
      <c r="A5" s="5" t="s">
        <v>3</v>
      </c>
      <c r="B5" s="5"/>
      <c r="C5" s="6"/>
    </row>
    <row r="6" customFormat="false" ht="14.25" hidden="false" customHeight="true" outlineLevel="0" collapsed="false">
      <c r="A6" s="7"/>
      <c r="B6" s="8"/>
      <c r="C6" s="8"/>
    </row>
    <row r="7" customFormat="false" ht="19.5" hidden="true" customHeight="true" outlineLevel="0" collapsed="false">
      <c r="A7" s="8"/>
      <c r="C7" s="8"/>
    </row>
    <row r="8" customFormat="false" ht="20.25" hidden="true" customHeight="true" outlineLevel="0" collapsed="false">
      <c r="A8" s="9"/>
      <c r="B8" s="9"/>
      <c r="C8" s="8"/>
    </row>
    <row r="9" customFormat="false" ht="23.25" hidden="true" customHeight="true" outlineLevel="0" collapsed="false">
      <c r="A9" s="10"/>
      <c r="B9" s="10"/>
      <c r="C9" s="8"/>
    </row>
    <row r="10" customFormat="false" ht="67.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F10" s="0" t="s">
        <v>8</v>
      </c>
    </row>
    <row r="11" customFormat="false" ht="20.25" hidden="false" customHeight="true" outlineLevel="0" collapsed="false">
      <c r="A11" s="15" t="s">
        <v>9</v>
      </c>
      <c r="B11" s="13" t="s">
        <v>10</v>
      </c>
      <c r="C11" s="16"/>
      <c r="D11" s="17" t="n">
        <f aca="false">D12+D19+D25+D28+D34+D39+D41+D42</f>
        <v>39384.3</v>
      </c>
    </row>
    <row r="12" s="22" customFormat="true" ht="19.5" hidden="false" customHeight="true" outlineLevel="0" collapsed="false">
      <c r="A12" s="18" t="s">
        <v>11</v>
      </c>
      <c r="B12" s="19" t="s">
        <v>12</v>
      </c>
      <c r="C12" s="20"/>
      <c r="D12" s="21" t="n">
        <f aca="false">D13</f>
        <v>23646</v>
      </c>
    </row>
    <row r="13" s="23" customFormat="true" ht="20.25" hidden="false" customHeight="true" outlineLevel="0" collapsed="false">
      <c r="A13" s="18" t="s">
        <v>13</v>
      </c>
      <c r="B13" s="19" t="s">
        <v>14</v>
      </c>
      <c r="C13" s="20" t="n">
        <v>30</v>
      </c>
      <c r="D13" s="17" t="n">
        <f aca="false">D14+D15+D18</f>
        <v>23646</v>
      </c>
    </row>
    <row r="14" customFormat="false" ht="27.6" hidden="false" customHeight="false" outlineLevel="0" collapsed="false">
      <c r="A14" s="18" t="s">
        <v>15</v>
      </c>
      <c r="B14" s="19" t="s">
        <v>16</v>
      </c>
      <c r="C14" s="20"/>
      <c r="D14" s="17" t="n">
        <v>120</v>
      </c>
    </row>
    <row r="15" customFormat="false" ht="41.4" hidden="false" customHeight="false" outlineLevel="0" collapsed="false">
      <c r="A15" s="18" t="s">
        <v>17</v>
      </c>
      <c r="B15" s="19" t="s">
        <v>18</v>
      </c>
      <c r="C15" s="20"/>
      <c r="D15" s="17" t="n">
        <f aca="false">D16+D17</f>
        <v>23523</v>
      </c>
    </row>
    <row r="16" customFormat="false" ht="69" hidden="false" customHeight="false" outlineLevel="0" collapsed="false">
      <c r="A16" s="18" t="s">
        <v>19</v>
      </c>
      <c r="B16" s="19" t="s">
        <v>20</v>
      </c>
      <c r="C16" s="20"/>
      <c r="D16" s="17" t="n">
        <v>23383</v>
      </c>
    </row>
    <row r="17" customFormat="false" ht="69" hidden="false" customHeight="false" outlineLevel="0" collapsed="false">
      <c r="A17" s="18" t="s">
        <v>21</v>
      </c>
      <c r="B17" s="19" t="s">
        <v>22</v>
      </c>
      <c r="C17" s="20"/>
      <c r="D17" s="17" t="n">
        <v>140</v>
      </c>
    </row>
    <row r="18" customFormat="false" ht="69" hidden="false" customHeight="false" outlineLevel="0" collapsed="false">
      <c r="A18" s="18" t="s">
        <v>23</v>
      </c>
      <c r="B18" s="19" t="s">
        <v>24</v>
      </c>
      <c r="C18" s="20"/>
      <c r="D18" s="17" t="n">
        <v>3</v>
      </c>
    </row>
    <row r="19" customFormat="false" ht="23.25" hidden="false" customHeight="true" outlineLevel="0" collapsed="false">
      <c r="A19" s="24" t="s">
        <v>25</v>
      </c>
      <c r="B19" s="25" t="s">
        <v>26</v>
      </c>
      <c r="C19" s="26"/>
      <c r="D19" s="21" t="n">
        <f aca="false">D20+D23+D24</f>
        <v>8568.3</v>
      </c>
    </row>
    <row r="20" s="23" customFormat="true" ht="34.2" hidden="false" customHeight="true" outlineLevel="0" collapsed="false">
      <c r="A20" s="27" t="s">
        <v>27</v>
      </c>
      <c r="B20" s="28" t="s">
        <v>28</v>
      </c>
      <c r="C20" s="29" t="n">
        <v>50</v>
      </c>
      <c r="D20" s="21" t="n">
        <f aca="false">D21+D22</f>
        <v>2234.3</v>
      </c>
    </row>
    <row r="21" customFormat="false" ht="27.6" hidden="false" customHeight="false" outlineLevel="0" collapsed="false">
      <c r="A21" s="27" t="s">
        <v>29</v>
      </c>
      <c r="B21" s="30" t="s">
        <v>30</v>
      </c>
      <c r="C21" s="29"/>
      <c r="D21" s="21" t="n">
        <v>1455</v>
      </c>
    </row>
    <row r="22" customFormat="false" ht="41.4" hidden="false" customHeight="false" outlineLevel="0" collapsed="false">
      <c r="A22" s="27" t="s">
        <v>31</v>
      </c>
      <c r="B22" s="30" t="s">
        <v>32</v>
      </c>
      <c r="C22" s="29"/>
      <c r="D22" s="21" t="n">
        <v>779.3</v>
      </c>
    </row>
    <row r="23" s="23" customFormat="true" ht="33.6" hidden="false" customHeight="true" outlineLevel="0" collapsed="false">
      <c r="A23" s="27" t="s">
        <v>33</v>
      </c>
      <c r="B23" s="31" t="s">
        <v>34</v>
      </c>
      <c r="C23" s="29" t="n">
        <v>90</v>
      </c>
      <c r="D23" s="21" t="n">
        <v>6332</v>
      </c>
    </row>
    <row r="24" s="23" customFormat="true" ht="18.75" hidden="false" customHeight="true" outlineLevel="0" collapsed="false">
      <c r="A24" s="32" t="s">
        <v>35</v>
      </c>
      <c r="B24" s="33" t="s">
        <v>36</v>
      </c>
      <c r="C24" s="29" t="n">
        <v>60</v>
      </c>
      <c r="D24" s="21" t="n">
        <v>2</v>
      </c>
    </row>
    <row r="25" s="22" customFormat="true" ht="18" hidden="false" customHeight="true" outlineLevel="0" collapsed="false">
      <c r="A25" s="18" t="s">
        <v>37</v>
      </c>
      <c r="B25" s="34" t="s">
        <v>38</v>
      </c>
      <c r="C25" s="20" t="n">
        <v>50</v>
      </c>
      <c r="D25" s="21" t="n">
        <f aca="false">D26</f>
        <v>1414</v>
      </c>
    </row>
    <row r="26" customFormat="false" ht="15" hidden="false" customHeight="true" outlineLevel="0" collapsed="false">
      <c r="A26" s="35" t="s">
        <v>39</v>
      </c>
      <c r="B26" s="36" t="s">
        <v>40</v>
      </c>
      <c r="C26" s="20"/>
      <c r="D26" s="21" t="n">
        <f aca="false">D27</f>
        <v>1414</v>
      </c>
    </row>
    <row r="27" customFormat="false" ht="27.6" hidden="false" customHeight="false" outlineLevel="0" collapsed="false">
      <c r="A27" s="35" t="s">
        <v>41</v>
      </c>
      <c r="B27" s="36" t="s">
        <v>42</v>
      </c>
      <c r="C27" s="20"/>
      <c r="D27" s="21" t="n">
        <v>1414</v>
      </c>
    </row>
    <row r="28" s="22" customFormat="true" ht="13.8" hidden="false" customHeight="false" outlineLevel="0" collapsed="false">
      <c r="A28" s="18" t="s">
        <v>43</v>
      </c>
      <c r="B28" s="19" t="s">
        <v>44</v>
      </c>
      <c r="C28" s="20" t="n">
        <v>100</v>
      </c>
      <c r="D28" s="21" t="n">
        <f aca="false">D29+D31</f>
        <v>1033</v>
      </c>
    </row>
    <row r="29" customFormat="false" ht="27.6" hidden="false" customHeight="false" outlineLevel="0" collapsed="false">
      <c r="A29" s="18" t="s">
        <v>45</v>
      </c>
      <c r="B29" s="19" t="s">
        <v>46</v>
      </c>
      <c r="C29" s="20" t="n">
        <v>100</v>
      </c>
      <c r="D29" s="21" t="n">
        <f aca="false">D30</f>
        <v>210</v>
      </c>
    </row>
    <row r="30" customFormat="false" ht="41.4" hidden="false" customHeight="false" outlineLevel="0" collapsed="false">
      <c r="A30" s="18" t="s">
        <v>47</v>
      </c>
      <c r="B30" s="19" t="s">
        <v>48</v>
      </c>
      <c r="C30" s="20"/>
      <c r="D30" s="21" t="n">
        <v>210</v>
      </c>
    </row>
    <row r="31" customFormat="false" ht="27.6" hidden="false" customHeight="false" outlineLevel="0" collapsed="false">
      <c r="A31" s="18" t="s">
        <v>49</v>
      </c>
      <c r="B31" s="19" t="s">
        <v>50</v>
      </c>
      <c r="C31" s="20" t="n">
        <v>100</v>
      </c>
      <c r="D31" s="21" t="n">
        <f aca="false">D32+D33</f>
        <v>823</v>
      </c>
    </row>
    <row r="32" s="22" customFormat="true" ht="78.75" hidden="false" customHeight="true" outlineLevel="0" collapsed="false">
      <c r="A32" s="18" t="s">
        <v>51</v>
      </c>
      <c r="B32" s="19" t="s">
        <v>52</v>
      </c>
      <c r="C32" s="20"/>
      <c r="D32" s="21" t="n">
        <v>155</v>
      </c>
    </row>
    <row r="33" customFormat="false" ht="75.75" hidden="false" customHeight="true" outlineLevel="0" collapsed="false">
      <c r="A33" s="18" t="s">
        <v>53</v>
      </c>
      <c r="B33" s="19" t="s">
        <v>52</v>
      </c>
      <c r="C33" s="20"/>
      <c r="D33" s="21" t="n">
        <v>668</v>
      </c>
    </row>
    <row r="34" customFormat="false" ht="54.75" hidden="false" customHeight="true" outlineLevel="0" collapsed="false">
      <c r="A34" s="37" t="s">
        <v>54</v>
      </c>
      <c r="B34" s="19" t="s">
        <v>55</v>
      </c>
      <c r="C34" s="20"/>
      <c r="D34" s="21" t="n">
        <f aca="false">D35</f>
        <v>1779</v>
      </c>
    </row>
    <row r="35" customFormat="false" ht="69" hidden="false" customHeight="false" outlineLevel="0" collapsed="false">
      <c r="A35" s="37" t="s">
        <v>56</v>
      </c>
      <c r="B35" s="38" t="s">
        <v>57</v>
      </c>
      <c r="C35" s="20"/>
      <c r="D35" s="21" t="n">
        <f aca="false">D36+D37</f>
        <v>1779</v>
      </c>
    </row>
    <row r="36" s="22" customFormat="true" ht="55.2" hidden="false" customHeight="false" outlineLevel="0" collapsed="false">
      <c r="A36" s="18" t="s">
        <v>58</v>
      </c>
      <c r="B36" s="38" t="s">
        <v>59</v>
      </c>
      <c r="C36" s="20" t="n">
        <v>50</v>
      </c>
      <c r="D36" s="21" t="n">
        <v>809</v>
      </c>
    </row>
    <row r="37" customFormat="false" ht="69" hidden="false" customHeight="false" outlineLevel="0" collapsed="false">
      <c r="A37" s="18" t="s">
        <v>60</v>
      </c>
      <c r="B37" s="39" t="s">
        <v>61</v>
      </c>
      <c r="C37" s="20" t="n">
        <v>100</v>
      </c>
      <c r="D37" s="21" t="n">
        <f aca="false">D38</f>
        <v>970</v>
      </c>
    </row>
    <row r="38" customFormat="false" ht="55.2" hidden="false" customHeight="false" outlineLevel="0" collapsed="false">
      <c r="A38" s="18" t="s">
        <v>62</v>
      </c>
      <c r="B38" s="40" t="s">
        <v>63</v>
      </c>
      <c r="C38" s="20"/>
      <c r="D38" s="21" t="n">
        <v>970</v>
      </c>
    </row>
    <row r="39" customFormat="false" ht="33" hidden="false" customHeight="true" outlineLevel="0" collapsed="false">
      <c r="A39" s="18" t="s">
        <v>64</v>
      </c>
      <c r="B39" s="19" t="s">
        <v>65</v>
      </c>
      <c r="C39" s="20"/>
      <c r="D39" s="21" t="n">
        <f aca="false">D40</f>
        <v>420</v>
      </c>
    </row>
    <row r="40" customFormat="false" ht="24.75" hidden="false" customHeight="true" outlineLevel="0" collapsed="false">
      <c r="A40" s="18" t="s">
        <v>66</v>
      </c>
      <c r="B40" s="19" t="s">
        <v>67</v>
      </c>
      <c r="C40" s="20" t="n">
        <v>40</v>
      </c>
      <c r="D40" s="21" t="n">
        <v>420</v>
      </c>
    </row>
    <row r="41" customFormat="false" ht="45.75" hidden="false" customHeight="true" outlineLevel="0" collapsed="false">
      <c r="A41" s="18" t="s">
        <v>68</v>
      </c>
      <c r="B41" s="19" t="s">
        <v>69</v>
      </c>
      <c r="C41" s="20" t="n">
        <v>50</v>
      </c>
      <c r="D41" s="21" t="n">
        <v>202</v>
      </c>
    </row>
    <row r="42" customFormat="false" ht="28.5" hidden="false" customHeight="true" outlineLevel="0" collapsed="false">
      <c r="A42" s="18" t="s">
        <v>70</v>
      </c>
      <c r="B42" s="19" t="s">
        <v>71</v>
      </c>
      <c r="C42" s="20" t="n">
        <v>100</v>
      </c>
      <c r="D42" s="21" t="n">
        <f aca="false">D43+D46+D47+D50+D53+D54+D55</f>
        <v>2322</v>
      </c>
    </row>
    <row r="43" customFormat="false" ht="27.6" hidden="false" customHeight="false" outlineLevel="0" collapsed="false">
      <c r="A43" s="18" t="s">
        <v>72</v>
      </c>
      <c r="B43" s="19" t="s">
        <v>73</v>
      </c>
      <c r="C43" s="20"/>
      <c r="D43" s="41" t="n">
        <f aca="false">D44+D45</f>
        <v>15</v>
      </c>
    </row>
    <row r="44" customFormat="false" ht="60" hidden="false" customHeight="true" outlineLevel="0" collapsed="false">
      <c r="A44" s="18" t="s">
        <v>74</v>
      </c>
      <c r="B44" s="19" t="s">
        <v>75</v>
      </c>
      <c r="C44" s="20"/>
      <c r="D44" s="21" t="n">
        <v>13</v>
      </c>
    </row>
    <row r="45" customFormat="false" ht="55.2" hidden="false" customHeight="false" outlineLevel="0" collapsed="false">
      <c r="A45" s="18" t="s">
        <v>76</v>
      </c>
      <c r="B45" s="19" t="s">
        <v>77</v>
      </c>
      <c r="C45" s="20"/>
      <c r="D45" s="21" t="n">
        <v>2</v>
      </c>
    </row>
    <row r="46" customFormat="false" ht="57.75" hidden="false" customHeight="true" outlineLevel="0" collapsed="false">
      <c r="A46" s="18" t="s">
        <v>78</v>
      </c>
      <c r="B46" s="19" t="s">
        <v>79</v>
      </c>
      <c r="C46" s="20"/>
      <c r="D46" s="41" t="n">
        <v>6</v>
      </c>
    </row>
    <row r="47" customFormat="false" ht="57.75" hidden="false" customHeight="true" outlineLevel="0" collapsed="false">
      <c r="A47" s="18" t="s">
        <v>80</v>
      </c>
      <c r="B47" s="19" t="s">
        <v>81</v>
      </c>
      <c r="C47" s="20"/>
      <c r="D47" s="41" t="n">
        <f aca="false">D48+D49</f>
        <v>20</v>
      </c>
    </row>
    <row r="48" customFormat="false" ht="57.75" hidden="false" customHeight="true" outlineLevel="0" collapsed="false">
      <c r="A48" s="18" t="s">
        <v>82</v>
      </c>
      <c r="B48" s="42" t="s">
        <v>81</v>
      </c>
      <c r="C48" s="20"/>
      <c r="D48" s="21" t="n">
        <v>5</v>
      </c>
    </row>
    <row r="49" customFormat="false" ht="46.5" hidden="false" customHeight="true" outlineLevel="0" collapsed="false">
      <c r="A49" s="18" t="s">
        <v>83</v>
      </c>
      <c r="B49" s="42" t="s">
        <v>81</v>
      </c>
      <c r="C49" s="20"/>
      <c r="D49" s="21" t="n">
        <v>15</v>
      </c>
    </row>
    <row r="50" customFormat="false" ht="69" hidden="false" customHeight="false" outlineLevel="0" collapsed="false">
      <c r="A50" s="18" t="s">
        <v>84</v>
      </c>
      <c r="B50" s="19" t="s">
        <v>85</v>
      </c>
      <c r="C50" s="20"/>
      <c r="D50" s="41" t="n">
        <f aca="false">D51+D52</f>
        <v>161</v>
      </c>
    </row>
    <row r="51" customFormat="false" ht="27.6" hidden="false" customHeight="false" outlineLevel="0" collapsed="false">
      <c r="A51" s="18" t="s">
        <v>86</v>
      </c>
      <c r="B51" s="19" t="s">
        <v>87</v>
      </c>
      <c r="C51" s="20"/>
      <c r="D51" s="21" t="n">
        <v>25</v>
      </c>
    </row>
    <row r="52" customFormat="false" ht="31.5" hidden="false" customHeight="true" outlineLevel="0" collapsed="false">
      <c r="A52" s="18" t="s">
        <v>88</v>
      </c>
      <c r="B52" s="19" t="s">
        <v>89</v>
      </c>
      <c r="C52" s="20"/>
      <c r="D52" s="21" t="n">
        <v>136</v>
      </c>
    </row>
    <row r="53" s="43" customFormat="true" ht="45.75" hidden="false" customHeight="true" outlineLevel="0" collapsed="false">
      <c r="A53" s="18" t="s">
        <v>90</v>
      </c>
      <c r="B53" s="19" t="s">
        <v>91</v>
      </c>
      <c r="C53" s="20"/>
      <c r="D53" s="41" t="n">
        <v>520</v>
      </c>
    </row>
    <row r="54" customFormat="false" ht="27.6" hidden="false" customHeight="false" outlineLevel="0" collapsed="false">
      <c r="A54" s="18" t="s">
        <v>92</v>
      </c>
      <c r="B54" s="19" t="s">
        <v>93</v>
      </c>
      <c r="C54" s="20"/>
      <c r="D54" s="41" t="n">
        <v>980</v>
      </c>
    </row>
    <row r="55" customFormat="false" ht="41.4" hidden="false" customHeight="false" outlineLevel="0" collapsed="false">
      <c r="A55" s="18" t="s">
        <v>94</v>
      </c>
      <c r="B55" s="19" t="s">
        <v>95</v>
      </c>
      <c r="C55" s="20"/>
      <c r="D55" s="41" t="n">
        <f aca="false">D56+D57+D58+D59+D60+D61+D62</f>
        <v>620</v>
      </c>
    </row>
    <row r="56" s="43" customFormat="true" ht="18" hidden="false" customHeight="true" outlineLevel="0" collapsed="false">
      <c r="A56" s="18" t="s">
        <v>96</v>
      </c>
      <c r="B56" s="19"/>
      <c r="C56" s="20"/>
      <c r="D56" s="21" t="n">
        <v>300</v>
      </c>
    </row>
    <row r="57" customFormat="false" ht="15.75" hidden="false" customHeight="true" outlineLevel="0" collapsed="false">
      <c r="A57" s="18" t="s">
        <v>97</v>
      </c>
      <c r="B57" s="19"/>
      <c r="C57" s="20"/>
      <c r="D57" s="21" t="n">
        <v>70</v>
      </c>
    </row>
    <row r="58" customFormat="false" ht="15" hidden="false" customHeight="true" outlineLevel="0" collapsed="false">
      <c r="A58" s="18" t="s">
        <v>98</v>
      </c>
      <c r="B58" s="19"/>
      <c r="C58" s="20"/>
      <c r="D58" s="21" t="n">
        <v>60</v>
      </c>
    </row>
    <row r="59" customFormat="false" ht="15.75" hidden="false" customHeight="true" outlineLevel="0" collapsed="false">
      <c r="A59" s="18" t="s">
        <v>99</v>
      </c>
      <c r="B59" s="19"/>
      <c r="C59" s="20"/>
      <c r="D59" s="21" t="n">
        <v>15</v>
      </c>
    </row>
    <row r="60" customFormat="false" ht="14.25" hidden="false" customHeight="true" outlineLevel="0" collapsed="false">
      <c r="A60" s="18" t="s">
        <v>100</v>
      </c>
      <c r="B60" s="19"/>
      <c r="C60" s="20"/>
      <c r="D60" s="21" t="n">
        <v>30</v>
      </c>
    </row>
    <row r="61" customFormat="false" ht="16.5" hidden="false" customHeight="true" outlineLevel="0" collapsed="false">
      <c r="A61" s="18" t="s">
        <v>101</v>
      </c>
      <c r="B61" s="19"/>
      <c r="C61" s="20"/>
      <c r="D61" s="21" t="n">
        <v>105</v>
      </c>
    </row>
    <row r="62" customFormat="false" ht="16.5" hidden="false" customHeight="true" outlineLevel="0" collapsed="false">
      <c r="A62" s="18" t="s">
        <v>102</v>
      </c>
      <c r="B62" s="19"/>
      <c r="C62" s="20"/>
      <c r="D62" s="21" t="n">
        <v>40</v>
      </c>
    </row>
    <row r="63" customFormat="false" ht="46.2" hidden="true" customHeight="true" outlineLevel="0" collapsed="false">
      <c r="A63" s="18" t="s">
        <v>103</v>
      </c>
      <c r="B63" s="44" t="s">
        <v>104</v>
      </c>
      <c r="C63" s="16"/>
      <c r="D63" s="45"/>
    </row>
    <row r="64" customFormat="false" ht="42.6" hidden="true" customHeight="true" outlineLevel="0" collapsed="false">
      <c r="A64" s="18" t="s">
        <v>103</v>
      </c>
      <c r="B64" s="46" t="s">
        <v>105</v>
      </c>
      <c r="C64" s="47"/>
      <c r="D64" s="45"/>
    </row>
    <row r="65" customFormat="false" ht="42.6" hidden="true" customHeight="true" outlineLevel="0" collapsed="false">
      <c r="A65" s="18" t="s">
        <v>106</v>
      </c>
      <c r="B65" s="48" t="s">
        <v>107</v>
      </c>
      <c r="C65" s="16"/>
      <c r="D65" s="45"/>
    </row>
    <row r="66" customFormat="false" ht="33.6" hidden="true" customHeight="true" outlineLevel="0" collapsed="false">
      <c r="A66" s="18" t="s">
        <v>108</v>
      </c>
      <c r="B66" s="48" t="s">
        <v>109</v>
      </c>
      <c r="C66" s="16"/>
      <c r="D66" s="45"/>
    </row>
    <row r="67" customFormat="false" ht="58.95" hidden="true" customHeight="true" outlineLevel="0" collapsed="false">
      <c r="A67" s="18" t="s">
        <v>110</v>
      </c>
      <c r="B67" s="48" t="s">
        <v>111</v>
      </c>
      <c r="C67" s="16"/>
      <c r="D67" s="49"/>
    </row>
    <row r="68" customFormat="false" ht="88.95" hidden="true" customHeight="true" outlineLevel="0" collapsed="false">
      <c r="A68" s="18" t="s">
        <v>112</v>
      </c>
      <c r="B68" s="48" t="s">
        <v>113</v>
      </c>
      <c r="C68" s="16"/>
      <c r="D68" s="49"/>
    </row>
    <row r="69" s="23" customFormat="true" ht="75" hidden="true" customHeight="true" outlineLevel="0" collapsed="false">
      <c r="A69" s="18" t="s">
        <v>114</v>
      </c>
      <c r="B69" s="48" t="s">
        <v>115</v>
      </c>
      <c r="C69" s="16"/>
      <c r="D69" s="49"/>
    </row>
    <row r="70" customFormat="false" ht="45.6" hidden="true" customHeight="true" outlineLevel="0" collapsed="false">
      <c r="A70" s="18" t="s">
        <v>116</v>
      </c>
      <c r="B70" s="48" t="s">
        <v>117</v>
      </c>
      <c r="C70" s="16"/>
      <c r="D70" s="49"/>
    </row>
    <row r="71" customFormat="false" ht="16.95" hidden="true" customHeight="true" outlineLevel="0" collapsed="false">
      <c r="A71" s="50" t="s">
        <v>118</v>
      </c>
      <c r="B71" s="51" t="s">
        <v>119</v>
      </c>
      <c r="C71" s="20"/>
      <c r="D71" s="52"/>
    </row>
    <row r="72" customFormat="false" ht="16.95" hidden="true" customHeight="true" outlineLevel="0" collapsed="false">
      <c r="A72" s="18" t="s">
        <v>120</v>
      </c>
      <c r="B72" s="19" t="s">
        <v>121</v>
      </c>
      <c r="C72" s="16"/>
      <c r="D72" s="49"/>
    </row>
    <row r="73" customFormat="false" ht="46.2" hidden="true" customHeight="true" outlineLevel="0" collapsed="false">
      <c r="A73" s="18" t="s">
        <v>122</v>
      </c>
      <c r="B73" s="19" t="s">
        <v>123</v>
      </c>
      <c r="C73" s="16"/>
      <c r="D73" s="49"/>
    </row>
    <row r="74" customFormat="false" ht="61.95" hidden="true" customHeight="true" outlineLevel="0" collapsed="false">
      <c r="A74" s="18" t="s">
        <v>124</v>
      </c>
      <c r="B74" s="48" t="s">
        <v>125</v>
      </c>
      <c r="C74" s="16"/>
      <c r="D74" s="49"/>
    </row>
    <row r="75" customFormat="false" ht="55.2" hidden="true" customHeight="false" outlineLevel="0" collapsed="false">
      <c r="A75" s="18"/>
      <c r="B75" s="48" t="s">
        <v>126</v>
      </c>
      <c r="C75" s="53"/>
      <c r="D75" s="49"/>
    </row>
    <row r="76" customFormat="false" ht="41.4" hidden="true" customHeight="false" outlineLevel="0" collapsed="false">
      <c r="A76" s="18"/>
      <c r="B76" s="48" t="s">
        <v>127</v>
      </c>
      <c r="C76" s="16"/>
      <c r="D76" s="49"/>
    </row>
    <row r="77" customFormat="false" ht="27.6" hidden="true" customHeight="false" outlineLevel="0" collapsed="false">
      <c r="A77" s="18"/>
      <c r="B77" s="54" t="s">
        <v>128</v>
      </c>
      <c r="C77" s="16"/>
      <c r="D77" s="49"/>
    </row>
    <row r="78" customFormat="false" ht="33.75" hidden="true" customHeight="true" outlineLevel="0" collapsed="false">
      <c r="A78" s="18"/>
      <c r="B78" s="55" t="s">
        <v>129</v>
      </c>
      <c r="C78" s="16"/>
      <c r="D78" s="49"/>
    </row>
    <row r="79" customFormat="false" ht="33.75" hidden="true" customHeight="true" outlineLevel="0" collapsed="false">
      <c r="A79" s="18"/>
      <c r="B79" s="55" t="s">
        <v>130</v>
      </c>
      <c r="C79" s="16"/>
      <c r="D79" s="49"/>
    </row>
    <row r="80" customFormat="false" ht="29.4" hidden="true" customHeight="true" outlineLevel="0" collapsed="false">
      <c r="A80" s="50" t="s">
        <v>131</v>
      </c>
      <c r="B80" s="51" t="s">
        <v>132</v>
      </c>
      <c r="C80" s="20"/>
      <c r="D80" s="52"/>
    </row>
    <row r="81" customFormat="false" ht="28.2" hidden="true" customHeight="true" outlineLevel="0" collapsed="false">
      <c r="A81" s="18" t="s">
        <v>133</v>
      </c>
      <c r="B81" s="19" t="s">
        <v>134</v>
      </c>
      <c r="C81" s="16"/>
      <c r="D81" s="49"/>
    </row>
    <row r="82" customFormat="false" ht="22.95" hidden="true" customHeight="true" outlineLevel="0" collapsed="false">
      <c r="A82" s="18" t="s">
        <v>135</v>
      </c>
      <c r="B82" s="19" t="s">
        <v>136</v>
      </c>
      <c r="C82" s="16"/>
      <c r="D82" s="49"/>
    </row>
    <row r="83" customFormat="false" ht="19.2" hidden="true" customHeight="true" outlineLevel="0" collapsed="false">
      <c r="A83" s="18" t="s">
        <v>137</v>
      </c>
      <c r="B83" s="19" t="s">
        <v>138</v>
      </c>
      <c r="C83" s="16"/>
      <c r="D83" s="49"/>
    </row>
    <row r="84" customFormat="false" ht="69" hidden="true" customHeight="false" outlineLevel="0" collapsed="false">
      <c r="A84" s="18"/>
      <c r="B84" s="19" t="s">
        <v>139</v>
      </c>
      <c r="C84" s="16"/>
      <c r="D84" s="49"/>
    </row>
    <row r="85" customFormat="false" ht="55.2" hidden="true" customHeight="false" outlineLevel="0" collapsed="false">
      <c r="A85" s="18"/>
      <c r="B85" s="19" t="s">
        <v>140</v>
      </c>
      <c r="C85" s="16"/>
      <c r="D85" s="49"/>
    </row>
    <row r="86" customFormat="false" ht="99.6" hidden="true" customHeight="true" outlineLevel="0" collapsed="false">
      <c r="A86" s="18"/>
      <c r="B86" s="48" t="s">
        <v>141</v>
      </c>
      <c r="C86" s="16"/>
      <c r="D86" s="49"/>
    </row>
    <row r="87" customFormat="false" ht="17.4" hidden="true" customHeight="true" outlineLevel="0" collapsed="false">
      <c r="A87" s="18"/>
      <c r="B87" s="56" t="s">
        <v>142</v>
      </c>
      <c r="C87" s="16"/>
      <c r="D87" s="49"/>
    </row>
    <row r="88" customFormat="false" ht="16.95" hidden="true" customHeight="true" outlineLevel="0" collapsed="false">
      <c r="A88" s="57"/>
      <c r="B88" s="56" t="s">
        <v>143</v>
      </c>
      <c r="C88" s="58"/>
      <c r="D88" s="49"/>
    </row>
    <row r="89" customFormat="false" ht="16.95" hidden="true" customHeight="true" outlineLevel="0" collapsed="false">
      <c r="A89" s="57"/>
      <c r="B89" s="56" t="s">
        <v>144</v>
      </c>
      <c r="C89" s="58"/>
      <c r="D89" s="49"/>
    </row>
    <row r="90" customFormat="false" ht="62.4" hidden="true" customHeight="true" outlineLevel="0" collapsed="false">
      <c r="A90" s="59" t="s">
        <v>145</v>
      </c>
      <c r="B90" s="60" t="s">
        <v>146</v>
      </c>
      <c r="C90" s="61"/>
      <c r="D90" s="52"/>
    </row>
    <row r="91" customFormat="false" ht="56.4" hidden="true" customHeight="true" outlineLevel="0" collapsed="false">
      <c r="A91" s="57" t="s">
        <v>147</v>
      </c>
      <c r="B91" s="56" t="s">
        <v>148</v>
      </c>
      <c r="C91" s="58"/>
      <c r="D91" s="49"/>
    </row>
    <row r="92" customFormat="false" ht="16.2" hidden="true" customHeight="true" outlineLevel="0" collapsed="false">
      <c r="A92" s="24" t="s">
        <v>149</v>
      </c>
      <c r="B92" s="62" t="s">
        <v>150</v>
      </c>
      <c r="C92" s="16"/>
      <c r="D92" s="49"/>
    </row>
    <row r="93" customFormat="false" ht="27.6" hidden="true" customHeight="false" outlineLevel="0" collapsed="false">
      <c r="A93" s="18" t="s">
        <v>151</v>
      </c>
      <c r="B93" s="19" t="s">
        <v>152</v>
      </c>
      <c r="C93" s="16"/>
      <c r="D93" s="49"/>
    </row>
    <row r="94" customFormat="false" ht="13.8" hidden="true" customHeight="false" outlineLevel="0" collapsed="false">
      <c r="A94" s="63" t="s">
        <v>153</v>
      </c>
      <c r="B94" s="19"/>
      <c r="C94" s="16"/>
      <c r="D94" s="64" t="e">
        <f aca="false">D11+#REF!+D90</f>
        <v>#REF!</v>
      </c>
    </row>
    <row r="95" customFormat="false" ht="13.8" hidden="true" customHeight="false" outlineLevel="0" collapsed="false">
      <c r="B95" s="65"/>
    </row>
    <row r="96" customFormat="false" ht="13.8" hidden="true" customHeight="false" outlineLevel="0" collapsed="false">
      <c r="B96" s="65"/>
    </row>
    <row r="97" customFormat="false" ht="13.8" hidden="true" customHeight="false" outlineLevel="0" collapsed="false">
      <c r="B97" s="65"/>
    </row>
    <row r="98" customFormat="false" ht="13.8" hidden="true" customHeight="false" outlineLevel="0" collapsed="false">
      <c r="B98" s="65"/>
    </row>
    <row r="99" customFormat="false" ht="13.8" hidden="true" customHeight="false" outlineLevel="0" collapsed="false">
      <c r="B99" s="65"/>
    </row>
    <row r="100" customFormat="false" ht="13.8" hidden="true" customHeight="false" outlineLevel="0" collapsed="false">
      <c r="B100" s="65"/>
    </row>
    <row r="101" customFormat="false" ht="13.8" hidden="true" customHeight="false" outlineLevel="0" collapsed="false">
      <c r="B101" s="65"/>
    </row>
    <row r="102" customFormat="false" ht="13.8" hidden="true" customHeight="false" outlineLevel="0" collapsed="false">
      <c r="B102" s="65"/>
    </row>
    <row r="103" customFormat="false" ht="13.8" hidden="true" customHeight="false" outlineLevel="0" collapsed="false">
      <c r="B103" s="65"/>
    </row>
    <row r="104" customFormat="false" ht="13.8" hidden="true" customHeight="false" outlineLevel="0" collapsed="false">
      <c r="B104" s="65"/>
    </row>
    <row r="105" customFormat="false" ht="13.8" hidden="true" customHeight="false" outlineLevel="0" collapsed="false">
      <c r="B105" s="65"/>
    </row>
    <row r="106" customFormat="false" ht="13.8" hidden="true" customHeight="false" outlineLevel="0" collapsed="false">
      <c r="B106" s="65"/>
    </row>
    <row r="107" customFormat="false" ht="13.8" hidden="true" customHeight="false" outlineLevel="0" collapsed="false">
      <c r="B107" s="65"/>
    </row>
    <row r="108" customFormat="false" ht="13.8" hidden="true" customHeight="false" outlineLevel="0" collapsed="false">
      <c r="B108" s="65"/>
    </row>
    <row r="109" customFormat="false" ht="13.8" hidden="true" customHeight="false" outlineLevel="0" collapsed="false">
      <c r="B109" s="65"/>
    </row>
    <row r="110" customFormat="false" ht="13.8" hidden="true" customHeight="false" outlineLevel="0" collapsed="false">
      <c r="B110" s="65"/>
    </row>
    <row r="111" customFormat="false" ht="13.8" hidden="true" customHeight="false" outlineLevel="0" collapsed="false">
      <c r="B111" s="65"/>
    </row>
    <row r="112" customFormat="false" ht="13.8" hidden="false" customHeight="false" outlineLevel="0" collapsed="false">
      <c r="B112" s="65"/>
    </row>
    <row r="113" customFormat="false" ht="13.8" hidden="false" customHeight="false" outlineLevel="0" collapsed="false">
      <c r="B113" s="65"/>
    </row>
    <row r="114" customFormat="false" ht="13.8" hidden="false" customHeight="false" outlineLevel="0" collapsed="false">
      <c r="B114" s="65"/>
    </row>
    <row r="115" customFormat="false" ht="13.8" hidden="false" customHeight="false" outlineLevel="0" collapsed="false">
      <c r="A115" s="0"/>
      <c r="C115" s="2"/>
      <c r="D115" s="0"/>
    </row>
    <row r="116" customFormat="false" ht="13.8" hidden="false" customHeight="false" outlineLevel="0" collapsed="false">
      <c r="A116" s="0"/>
      <c r="C116" s="2"/>
      <c r="D116" s="0"/>
    </row>
    <row r="117" customFormat="false" ht="13.8" hidden="false" customHeight="false" outlineLevel="0" collapsed="false">
      <c r="A117" s="0"/>
      <c r="C117" s="2"/>
      <c r="D117" s="0"/>
    </row>
    <row r="118" customFormat="false" ht="13.8" hidden="false" customHeight="false" outlineLevel="0" collapsed="false">
      <c r="A118" s="0"/>
      <c r="C118" s="2"/>
      <c r="D118" s="0"/>
    </row>
    <row r="119" customFormat="false" ht="13.8" hidden="false" customHeight="false" outlineLevel="0" collapsed="false">
      <c r="A119" s="0"/>
      <c r="C119" s="2"/>
      <c r="D119" s="0"/>
    </row>
    <row r="120" customFormat="false" ht="13.8" hidden="false" customHeight="false" outlineLevel="0" collapsed="false">
      <c r="A120" s="0"/>
      <c r="C120" s="2"/>
      <c r="D120" s="0"/>
    </row>
    <row r="121" customFormat="false" ht="13.8" hidden="false" customHeight="false" outlineLevel="0" collapsed="false">
      <c r="A121" s="0"/>
      <c r="C121" s="2"/>
      <c r="D121" s="0"/>
    </row>
  </sheetData>
  <mergeCells count="3">
    <mergeCell ref="B4:D4"/>
    <mergeCell ref="A5:B5"/>
    <mergeCell ref="A8:B8"/>
  </mergeCells>
  <printOptions headings="false" gridLines="false" gridLinesSet="true" horizontalCentered="false" verticalCentered="false"/>
  <pageMargins left="0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95" workbookViewId="0">
      <selection pane="topLeft" activeCell="B10" activeCellId="0" sqref="B10"/>
    </sheetView>
  </sheetViews>
  <sheetFormatPr defaultColWidth="9.1015625" defaultRowHeight="13.8" zeroHeight="false" outlineLevelRow="0" outlineLevelCol="0"/>
  <cols>
    <col collapsed="false" customWidth="true" hidden="false" outlineLevel="0" max="1" min="1" style="66" width="24.66"/>
    <col collapsed="false" customWidth="true" hidden="false" outlineLevel="0" max="2" min="2" style="67" width="86.55"/>
    <col collapsed="false" customWidth="true" hidden="false" outlineLevel="0" max="3" min="3" style="68" width="14.99"/>
    <col collapsed="false" customWidth="true" hidden="false" outlineLevel="0" max="4" min="4" style="69" width="14.99"/>
    <col collapsed="false" customWidth="true" hidden="false" outlineLevel="0" max="5" min="5" style="67" width="8.43"/>
    <col collapsed="false" customWidth="true" hidden="false" outlineLevel="0" max="6" min="6" style="67" width="9.55"/>
    <col collapsed="false" customWidth="true" hidden="false" outlineLevel="0" max="7" min="7" style="67" width="10.66"/>
    <col collapsed="false" customWidth="false" hidden="false" outlineLevel="0" max="257" min="8" style="67" width="9.1"/>
  </cols>
  <sheetData>
    <row r="1" customFormat="false" ht="13.8" hidden="false" customHeight="false" outlineLevel="0" collapsed="false">
      <c r="B1" s="70"/>
      <c r="C1" s="71" t="s">
        <v>154</v>
      </c>
      <c r="D1" s="71"/>
      <c r="E1" s="71"/>
      <c r="F1" s="72"/>
      <c r="G1" s="73"/>
    </row>
    <row r="2" customFormat="false" ht="15" hidden="false" customHeight="true" outlineLevel="0" collapsed="false">
      <c r="B2" s="74"/>
      <c r="C2" s="74"/>
      <c r="D2" s="74"/>
      <c r="E2" s="75" t="s">
        <v>155</v>
      </c>
      <c r="F2" s="74"/>
      <c r="G2" s="74"/>
    </row>
    <row r="3" customFormat="false" ht="13.8" hidden="false" customHeight="false" outlineLevel="0" collapsed="false">
      <c r="B3" s="74"/>
      <c r="C3" s="74"/>
      <c r="D3" s="74"/>
      <c r="E3" s="75" t="s">
        <v>156</v>
      </c>
      <c r="F3" s="74"/>
      <c r="G3" s="74"/>
    </row>
    <row r="4" customFormat="false" ht="13.8" hidden="false" customHeight="false" outlineLevel="0" collapsed="false">
      <c r="B4" s="74"/>
      <c r="C4" s="74"/>
      <c r="D4" s="74"/>
      <c r="E4" s="75" t="s">
        <v>157</v>
      </c>
      <c r="F4" s="74"/>
      <c r="G4" s="74"/>
    </row>
    <row r="5" customFormat="false" ht="13.8" hidden="false" customHeight="false" outlineLevel="0" collapsed="false">
      <c r="B5" s="74"/>
      <c r="C5" s="74"/>
      <c r="D5" s="74"/>
      <c r="E5" s="74"/>
      <c r="F5" s="74"/>
      <c r="G5" s="74"/>
    </row>
    <row r="6" customFormat="false" ht="43.2" hidden="false" customHeight="true" outlineLevel="0" collapsed="false">
      <c r="A6" s="76" t="s">
        <v>158</v>
      </c>
      <c r="B6" s="76"/>
      <c r="C6" s="76"/>
      <c r="D6" s="76"/>
      <c r="E6" s="76"/>
    </row>
    <row r="7" customFormat="false" ht="17.4" hidden="false" customHeight="true" outlineLevel="0" collapsed="false"/>
    <row r="8" customFormat="false" ht="46.8" hidden="false" customHeight="false" outlineLevel="0" collapsed="false">
      <c r="A8" s="77" t="s">
        <v>4</v>
      </c>
      <c r="B8" s="78" t="s">
        <v>5</v>
      </c>
      <c r="C8" s="79" t="s">
        <v>159</v>
      </c>
      <c r="D8" s="79" t="s">
        <v>160</v>
      </c>
      <c r="E8" s="77" t="s">
        <v>161</v>
      </c>
    </row>
    <row r="9" s="84" customFormat="true" ht="11.25" hidden="false" customHeight="true" outlineLevel="0" collapsed="false">
      <c r="A9" s="80" t="n">
        <v>1</v>
      </c>
      <c r="B9" s="81" t="n">
        <v>2</v>
      </c>
      <c r="C9" s="82" t="n">
        <v>4</v>
      </c>
      <c r="D9" s="82" t="n">
        <v>5</v>
      </c>
      <c r="E9" s="83" t="n">
        <v>6</v>
      </c>
    </row>
    <row r="10" s="89" customFormat="true" ht="20.25" hidden="false" customHeight="true" outlineLevel="0" collapsed="false">
      <c r="A10" s="85" t="s">
        <v>162</v>
      </c>
      <c r="B10" s="86" t="s">
        <v>163</v>
      </c>
      <c r="C10" s="87" t="n">
        <f aca="false">C11+C19+C29+C49+C59+C69+C78+C81+C87+C39+C76+C57</f>
        <v>141411871.56</v>
      </c>
      <c r="D10" s="87" t="n">
        <f aca="false">D11+D19+D29+D49+D59+D69+D78+D81+D87+D39+D76+D57</f>
        <v>101532662.45</v>
      </c>
      <c r="E10" s="88" t="n">
        <f aca="false">D10/C10*100</f>
        <v>71.7992494759681</v>
      </c>
    </row>
    <row r="11" s="89" customFormat="true" ht="19.5" hidden="false" customHeight="true" outlineLevel="0" collapsed="false">
      <c r="A11" s="90" t="s">
        <v>164</v>
      </c>
      <c r="B11" s="86" t="s">
        <v>165</v>
      </c>
      <c r="C11" s="91" t="n">
        <f aca="false">C12</f>
        <v>72602004</v>
      </c>
      <c r="D11" s="91" t="n">
        <f aca="false">D12</f>
        <v>55626164.31</v>
      </c>
      <c r="E11" s="88" t="n">
        <f aca="false">D11/C11*100</f>
        <v>76.6179461244624</v>
      </c>
    </row>
    <row r="12" s="89" customFormat="true" ht="13.8" hidden="false" customHeight="false" outlineLevel="0" collapsed="false">
      <c r="A12" s="92" t="s">
        <v>166</v>
      </c>
      <c r="B12" s="93" t="s">
        <v>14</v>
      </c>
      <c r="C12" s="94" t="n">
        <f aca="false">C13+C14+C16+C15+C17+C18</f>
        <v>72602004</v>
      </c>
      <c r="D12" s="94" t="n">
        <f aca="false">D13+D14+D16+D15+D17+D18</f>
        <v>55626164.31</v>
      </c>
      <c r="E12" s="95" t="n">
        <f aca="false">D12/C12*100</f>
        <v>76.6179461244624</v>
      </c>
    </row>
    <row r="13" s="89" customFormat="true" ht="39.6" hidden="false" customHeight="false" outlineLevel="0" collapsed="false">
      <c r="A13" s="92" t="s">
        <v>167</v>
      </c>
      <c r="B13" s="93" t="s">
        <v>168</v>
      </c>
      <c r="C13" s="94" t="n">
        <v>71729904</v>
      </c>
      <c r="D13" s="94" t="n">
        <v>54499802.84</v>
      </c>
      <c r="E13" s="95" t="n">
        <f aca="false">D13/C13*100</f>
        <v>75.9791938938048</v>
      </c>
    </row>
    <row r="14" s="89" customFormat="true" ht="52.8" hidden="false" customHeight="false" outlineLevel="0" collapsed="false">
      <c r="A14" s="92" t="s">
        <v>169</v>
      </c>
      <c r="B14" s="93" t="s">
        <v>170</v>
      </c>
      <c r="C14" s="94" t="n">
        <v>145000</v>
      </c>
      <c r="D14" s="94" t="n">
        <v>111787.04</v>
      </c>
      <c r="E14" s="95" t="n">
        <f aca="false">D14/C14*100</f>
        <v>77.0945103448276</v>
      </c>
    </row>
    <row r="15" s="89" customFormat="true" ht="26.4" hidden="false" customHeight="false" outlineLevel="0" collapsed="false">
      <c r="A15" s="92" t="s">
        <v>171</v>
      </c>
      <c r="B15" s="93" t="s">
        <v>172</v>
      </c>
      <c r="C15" s="94" t="n">
        <v>653500</v>
      </c>
      <c r="D15" s="94" t="n">
        <v>826284.33</v>
      </c>
      <c r="E15" s="95" t="n">
        <f aca="false">D15/C15*100</f>
        <v>126.439836266259</v>
      </c>
    </row>
    <row r="16" s="89" customFormat="true" ht="52.8" hidden="false" customHeight="false" outlineLevel="0" collapsed="false">
      <c r="A16" s="92" t="s">
        <v>173</v>
      </c>
      <c r="B16" s="93" t="s">
        <v>174</v>
      </c>
      <c r="C16" s="94" t="n">
        <v>1000</v>
      </c>
      <c r="D16" s="94" t="n">
        <v>124876.76</v>
      </c>
      <c r="E16" s="95" t="n">
        <f aca="false">D16/C16*100</f>
        <v>12487.676</v>
      </c>
    </row>
    <row r="17" s="89" customFormat="true" ht="79.2" hidden="false" customHeight="false" outlineLevel="0" collapsed="false">
      <c r="A17" s="92" t="s">
        <v>175</v>
      </c>
      <c r="B17" s="93" t="s">
        <v>176</v>
      </c>
      <c r="C17" s="94"/>
      <c r="D17" s="94" t="n">
        <v>-1230.71</v>
      </c>
      <c r="E17" s="95" t="n">
        <v>0</v>
      </c>
    </row>
    <row r="18" s="89" customFormat="true" ht="39.6" hidden="false" customHeight="false" outlineLevel="0" collapsed="false">
      <c r="A18" s="92" t="s">
        <v>177</v>
      </c>
      <c r="B18" s="93" t="s">
        <v>178</v>
      </c>
      <c r="C18" s="94" t="n">
        <v>72600</v>
      </c>
      <c r="D18" s="94" t="n">
        <v>64644.05</v>
      </c>
      <c r="E18" s="95" t="n">
        <f aca="false">D18/C18*100</f>
        <v>89.041391184573</v>
      </c>
    </row>
    <row r="19" s="89" customFormat="true" ht="21.75" hidden="false" customHeight="true" outlineLevel="0" collapsed="false">
      <c r="A19" s="90" t="s">
        <v>179</v>
      </c>
      <c r="B19" s="86" t="s">
        <v>180</v>
      </c>
      <c r="C19" s="87" t="n">
        <f aca="false">C20</f>
        <v>23732425</v>
      </c>
      <c r="D19" s="87" t="n">
        <f aca="false">D20</f>
        <v>16969827.95</v>
      </c>
      <c r="E19" s="88" t="n">
        <f aca="false">D19/C19*100</f>
        <v>71.5048207252314</v>
      </c>
    </row>
    <row r="20" s="99" customFormat="true" ht="27.6" hidden="false" customHeight="false" outlineLevel="0" collapsed="false">
      <c r="A20" s="96" t="s">
        <v>181</v>
      </c>
      <c r="B20" s="97" t="s">
        <v>182</v>
      </c>
      <c r="C20" s="98" t="n">
        <f aca="false">C21+C23+C25+C27</f>
        <v>23732425</v>
      </c>
      <c r="D20" s="98" t="n">
        <f aca="false">D21+D23+D25+D27</f>
        <v>16969827.95</v>
      </c>
      <c r="E20" s="88" t="n">
        <f aca="false">D20/C20*100</f>
        <v>71.5048207252314</v>
      </c>
    </row>
    <row r="21" s="99" customFormat="true" ht="40.2" hidden="false" customHeight="false" outlineLevel="0" collapsed="false">
      <c r="A21" s="100" t="s">
        <v>183</v>
      </c>
      <c r="B21" s="101" t="s">
        <v>184</v>
      </c>
      <c r="C21" s="102" t="n">
        <f aca="false">C22</f>
        <v>12780000</v>
      </c>
      <c r="D21" s="102" t="n">
        <f aca="false">D22</f>
        <v>8805686.85</v>
      </c>
      <c r="E21" s="103" t="n">
        <f aca="false">D21/C21*100</f>
        <v>68.902088028169</v>
      </c>
    </row>
    <row r="22" s="89" customFormat="true" ht="51" hidden="false" customHeight="true" outlineLevel="0" collapsed="false">
      <c r="A22" s="104" t="s">
        <v>185</v>
      </c>
      <c r="B22" s="105" t="s">
        <v>186</v>
      </c>
      <c r="C22" s="106" t="n">
        <v>12780000</v>
      </c>
      <c r="D22" s="106" t="n">
        <v>8805686.85</v>
      </c>
      <c r="E22" s="95" t="n">
        <f aca="false">D22/C22*100</f>
        <v>68.902088028169</v>
      </c>
    </row>
    <row r="23" s="99" customFormat="true" ht="53.4" hidden="false" customHeight="false" outlineLevel="0" collapsed="false">
      <c r="A23" s="100" t="s">
        <v>187</v>
      </c>
      <c r="B23" s="101" t="s">
        <v>188</v>
      </c>
      <c r="C23" s="102" t="n">
        <f aca="false">C24</f>
        <v>71200</v>
      </c>
      <c r="D23" s="102" t="n">
        <f aca="false">D24</f>
        <v>50321.88</v>
      </c>
      <c r="E23" s="103" t="n">
        <f aca="false">D23/C23*100</f>
        <v>70.676797752809</v>
      </c>
    </row>
    <row r="24" s="89" customFormat="true" ht="66" hidden="false" customHeight="false" outlineLevel="0" collapsed="false">
      <c r="A24" s="104" t="s">
        <v>189</v>
      </c>
      <c r="B24" s="105" t="s">
        <v>190</v>
      </c>
      <c r="C24" s="106" t="n">
        <v>71200</v>
      </c>
      <c r="D24" s="106" t="n">
        <v>50321.88</v>
      </c>
      <c r="E24" s="95" t="n">
        <f aca="false">D24/C24*100</f>
        <v>70.676797752809</v>
      </c>
    </row>
    <row r="25" s="99" customFormat="true" ht="40.2" hidden="false" customHeight="false" outlineLevel="0" collapsed="false">
      <c r="A25" s="100" t="s">
        <v>191</v>
      </c>
      <c r="B25" s="101" t="s">
        <v>192</v>
      </c>
      <c r="C25" s="102" t="n">
        <f aca="false">C26</f>
        <v>10881225</v>
      </c>
      <c r="D25" s="102" t="n">
        <f aca="false">D26</f>
        <v>9250431.9</v>
      </c>
      <c r="E25" s="103" t="n">
        <f aca="false">D25/C25*100</f>
        <v>85.0127802706037</v>
      </c>
    </row>
    <row r="26" s="89" customFormat="true" ht="66" hidden="false" customHeight="false" outlineLevel="0" collapsed="false">
      <c r="A26" s="104" t="s">
        <v>193</v>
      </c>
      <c r="B26" s="105" t="s">
        <v>194</v>
      </c>
      <c r="C26" s="106" t="n">
        <v>10881225</v>
      </c>
      <c r="D26" s="106" t="n">
        <v>9250431.9</v>
      </c>
      <c r="E26" s="95" t="n">
        <f aca="false">D26/C26*100</f>
        <v>85.0127802706037</v>
      </c>
    </row>
    <row r="27" s="99" customFormat="true" ht="40.2" hidden="false" customHeight="false" outlineLevel="0" collapsed="false">
      <c r="A27" s="100" t="s">
        <v>195</v>
      </c>
      <c r="B27" s="101" t="s">
        <v>196</v>
      </c>
      <c r="C27" s="102" t="n">
        <f aca="false">C28</f>
        <v>0</v>
      </c>
      <c r="D27" s="102" t="n">
        <f aca="false">D28</f>
        <v>-1136612.68</v>
      </c>
      <c r="E27" s="103" t="n">
        <v>0</v>
      </c>
    </row>
    <row r="28" s="89" customFormat="true" ht="66" hidden="false" customHeight="false" outlineLevel="0" collapsed="false">
      <c r="A28" s="107" t="s">
        <v>197</v>
      </c>
      <c r="B28" s="108" t="s">
        <v>198</v>
      </c>
      <c r="C28" s="106" t="n">
        <v>0</v>
      </c>
      <c r="D28" s="106" t="n">
        <v>-1136612.68</v>
      </c>
      <c r="E28" s="95" t="n">
        <v>0</v>
      </c>
    </row>
    <row r="29" customFormat="false" ht="18.6" hidden="false" customHeight="true" outlineLevel="0" collapsed="false">
      <c r="A29" s="90" t="s">
        <v>199</v>
      </c>
      <c r="B29" s="86" t="s">
        <v>26</v>
      </c>
      <c r="C29" s="91" t="n">
        <f aca="false">C30+C33+C35+C37</f>
        <v>5507000</v>
      </c>
      <c r="D29" s="91" t="n">
        <f aca="false">D30+D33+D35+D37</f>
        <v>5428941.86</v>
      </c>
      <c r="E29" s="88" t="n">
        <f aca="false">D29/C29*100</f>
        <v>98.582565098965</v>
      </c>
    </row>
    <row r="30" s="111" customFormat="true" ht="14.4" hidden="false" customHeight="false" outlineLevel="0" collapsed="false">
      <c r="A30" s="109" t="s">
        <v>200</v>
      </c>
      <c r="B30" s="110" t="s">
        <v>201</v>
      </c>
      <c r="C30" s="98" t="n">
        <f aca="false">C31+C32</f>
        <v>3770000</v>
      </c>
      <c r="D30" s="98" t="n">
        <f aca="false">D31+D32</f>
        <v>3188697.32</v>
      </c>
      <c r="E30" s="88" t="n">
        <f aca="false">D30/C30*100</f>
        <v>84.5808307692308</v>
      </c>
    </row>
    <row r="31" s="111" customFormat="true" ht="13.8" hidden="false" customHeight="false" outlineLevel="0" collapsed="false">
      <c r="A31" s="112" t="s">
        <v>202</v>
      </c>
      <c r="B31" s="113" t="s">
        <v>203</v>
      </c>
      <c r="C31" s="106" t="n">
        <v>2220500</v>
      </c>
      <c r="D31" s="106" t="n">
        <v>1947928.77</v>
      </c>
      <c r="E31" s="88" t="n">
        <f aca="false">D31/C31*100</f>
        <v>87.7247813555506</v>
      </c>
    </row>
    <row r="32" s="111" customFormat="true" ht="37.5" hidden="false" customHeight="true" outlineLevel="0" collapsed="false">
      <c r="A32" s="112" t="s">
        <v>204</v>
      </c>
      <c r="B32" s="113" t="s">
        <v>205</v>
      </c>
      <c r="C32" s="106" t="n">
        <v>1549500</v>
      </c>
      <c r="D32" s="106" t="n">
        <v>1240768.55</v>
      </c>
      <c r="E32" s="88" t="n">
        <f aca="false">D32/C32*100</f>
        <v>80.0754146498871</v>
      </c>
    </row>
    <row r="33" s="111" customFormat="true" ht="14.4" hidden="true" customHeight="false" outlineLevel="0" collapsed="false">
      <c r="A33" s="109" t="s">
        <v>206</v>
      </c>
      <c r="B33" s="110" t="s">
        <v>34</v>
      </c>
      <c r="C33" s="98" t="n">
        <f aca="false">C34</f>
        <v>0</v>
      </c>
      <c r="D33" s="98" t="n">
        <f aca="false">D34</f>
        <v>0</v>
      </c>
      <c r="E33" s="88" t="e">
        <f aca="false">D33/C33*100</f>
        <v>#DIV/0!</v>
      </c>
    </row>
    <row r="34" s="111" customFormat="true" ht="13.8" hidden="true" customHeight="false" outlineLevel="0" collapsed="false">
      <c r="A34" s="112" t="s">
        <v>207</v>
      </c>
      <c r="B34" s="113" t="s">
        <v>34</v>
      </c>
      <c r="C34" s="106"/>
      <c r="D34" s="106"/>
      <c r="E34" s="95" t="e">
        <f aca="false">D34/C34*100</f>
        <v>#DIV/0!</v>
      </c>
    </row>
    <row r="35" s="111" customFormat="true" ht="14.4" hidden="false" customHeight="false" outlineLevel="0" collapsed="false">
      <c r="A35" s="114" t="s">
        <v>208</v>
      </c>
      <c r="B35" s="115" t="s">
        <v>209</v>
      </c>
      <c r="C35" s="98" t="n">
        <f aca="false">C36</f>
        <v>28000</v>
      </c>
      <c r="D35" s="98" t="n">
        <f aca="false">D36</f>
        <v>31830</v>
      </c>
      <c r="E35" s="88" t="n">
        <f aca="false">D35/C35*100</f>
        <v>113.678571428571</v>
      </c>
    </row>
    <row r="36" s="111" customFormat="true" ht="13.8" hidden="false" customHeight="false" outlineLevel="0" collapsed="false">
      <c r="A36" s="116" t="s">
        <v>210</v>
      </c>
      <c r="B36" s="93" t="s">
        <v>209</v>
      </c>
      <c r="C36" s="106" t="n">
        <v>28000</v>
      </c>
      <c r="D36" s="106" t="n">
        <v>31830</v>
      </c>
      <c r="E36" s="95" t="n">
        <f aca="false">D36/C36*100</f>
        <v>113.678571428571</v>
      </c>
    </row>
    <row r="37" s="111" customFormat="true" ht="14.4" hidden="false" customHeight="false" outlineLevel="0" collapsed="false">
      <c r="A37" s="114" t="s">
        <v>211</v>
      </c>
      <c r="B37" s="115" t="s">
        <v>212</v>
      </c>
      <c r="C37" s="98" t="n">
        <f aca="false">C38</f>
        <v>1709000</v>
      </c>
      <c r="D37" s="98" t="n">
        <f aca="false">D38</f>
        <v>2208414.54</v>
      </c>
      <c r="E37" s="88" t="n">
        <f aca="false">D37/C37*100</f>
        <v>129.222617905208</v>
      </c>
    </row>
    <row r="38" s="111" customFormat="true" ht="26.4" hidden="false" customHeight="false" outlineLevel="0" collapsed="false">
      <c r="A38" s="117" t="s">
        <v>213</v>
      </c>
      <c r="B38" s="93" t="s">
        <v>214</v>
      </c>
      <c r="C38" s="106" t="n">
        <v>1709000</v>
      </c>
      <c r="D38" s="106" t="n">
        <v>2208414.54</v>
      </c>
      <c r="E38" s="95" t="n">
        <f aca="false">D38/C38*100</f>
        <v>129.222617905208</v>
      </c>
    </row>
    <row r="39" s="99" customFormat="true" ht="19.2" hidden="false" customHeight="true" outlineLevel="0" collapsed="false">
      <c r="A39" s="118" t="s">
        <v>215</v>
      </c>
      <c r="B39" s="86" t="s">
        <v>216</v>
      </c>
      <c r="C39" s="91" t="n">
        <f aca="false">C40+C44+C42</f>
        <v>19465275</v>
      </c>
      <c r="D39" s="91" t="n">
        <f aca="false">D40+D44+D42</f>
        <v>5641588.76</v>
      </c>
      <c r="E39" s="88" t="n">
        <f aca="false">D39/C39*100</f>
        <v>28.9828361530983</v>
      </c>
    </row>
    <row r="40" s="99" customFormat="true" ht="14.4" hidden="false" customHeight="false" outlineLevel="0" collapsed="false">
      <c r="A40" s="119" t="s">
        <v>217</v>
      </c>
      <c r="B40" s="120" t="s">
        <v>218</v>
      </c>
      <c r="C40" s="121" t="n">
        <f aca="false">C41</f>
        <v>3354000</v>
      </c>
      <c r="D40" s="121" t="n">
        <f aca="false">D41</f>
        <v>783016.52</v>
      </c>
      <c r="E40" s="88" t="n">
        <f aca="false">D40/C40*100</f>
        <v>23.3457519379845</v>
      </c>
    </row>
    <row r="41" s="99" customFormat="true" ht="27" hidden="false" customHeight="false" outlineLevel="0" collapsed="false">
      <c r="A41" s="122" t="s">
        <v>219</v>
      </c>
      <c r="B41" s="123" t="s">
        <v>220</v>
      </c>
      <c r="C41" s="106" t="n">
        <v>3354000</v>
      </c>
      <c r="D41" s="106" t="n">
        <v>783016.52</v>
      </c>
      <c r="E41" s="95" t="n">
        <f aca="false">D41/C41*100</f>
        <v>23.3457519379845</v>
      </c>
    </row>
    <row r="42" s="99" customFormat="true" ht="14.4" hidden="false" customHeight="false" outlineLevel="0" collapsed="false">
      <c r="A42" s="118" t="s">
        <v>221</v>
      </c>
      <c r="B42" s="124" t="s">
        <v>222</v>
      </c>
      <c r="C42" s="121" t="n">
        <f aca="false">C43</f>
        <v>11352275</v>
      </c>
      <c r="D42" s="121" t="n">
        <f aca="false">D43</f>
        <v>3550601.89</v>
      </c>
      <c r="E42" s="88" t="n">
        <f aca="false">D42/C42*100</f>
        <v>31.2765669436302</v>
      </c>
    </row>
    <row r="43" s="99" customFormat="true" ht="14.4" hidden="false" customHeight="false" outlineLevel="0" collapsed="false">
      <c r="A43" s="125" t="s">
        <v>223</v>
      </c>
      <c r="B43" s="126" t="s">
        <v>224</v>
      </c>
      <c r="C43" s="106" t="n">
        <v>11352275</v>
      </c>
      <c r="D43" s="106" t="n">
        <v>3550601.89</v>
      </c>
      <c r="E43" s="95" t="n">
        <f aca="false">D43/C43*100</f>
        <v>31.2765669436302</v>
      </c>
    </row>
    <row r="44" s="99" customFormat="true" ht="14.4" hidden="false" customHeight="false" outlineLevel="0" collapsed="false">
      <c r="A44" s="119" t="s">
        <v>225</v>
      </c>
      <c r="B44" s="62" t="s">
        <v>226</v>
      </c>
      <c r="C44" s="121" t="n">
        <f aca="false">C45+C47</f>
        <v>4759000</v>
      </c>
      <c r="D44" s="121" t="n">
        <f aca="false">D45+D47</f>
        <v>1307970.35</v>
      </c>
      <c r="E44" s="88" t="n">
        <f aca="false">D44/C44*100</f>
        <v>27.484142677033</v>
      </c>
    </row>
    <row r="45" s="99" customFormat="true" ht="14.25" hidden="false" customHeight="true" outlineLevel="0" collapsed="false">
      <c r="A45" s="127" t="s">
        <v>227</v>
      </c>
      <c r="B45" s="128" t="s">
        <v>228</v>
      </c>
      <c r="C45" s="102" t="n">
        <f aca="false">C46</f>
        <v>1349000</v>
      </c>
      <c r="D45" s="102" t="n">
        <f aca="false">D46</f>
        <v>478884.3</v>
      </c>
      <c r="E45" s="103" t="n">
        <f aca="false">D45/C45*100</f>
        <v>35.4992068198666</v>
      </c>
    </row>
    <row r="46" s="99" customFormat="true" ht="27" hidden="false" customHeight="false" outlineLevel="0" collapsed="false">
      <c r="A46" s="129" t="s">
        <v>229</v>
      </c>
      <c r="B46" s="123" t="s">
        <v>230</v>
      </c>
      <c r="C46" s="106" t="n">
        <v>1349000</v>
      </c>
      <c r="D46" s="106" t="n">
        <v>478884.3</v>
      </c>
      <c r="E46" s="95" t="n">
        <f aca="false">D46/C46*100</f>
        <v>35.4992068198666</v>
      </c>
    </row>
    <row r="47" s="99" customFormat="true" ht="14.4" hidden="false" customHeight="false" outlineLevel="0" collapsed="false">
      <c r="A47" s="127" t="s">
        <v>231</v>
      </c>
      <c r="B47" s="128" t="s">
        <v>232</v>
      </c>
      <c r="C47" s="102" t="n">
        <f aca="false">C48</f>
        <v>3410000</v>
      </c>
      <c r="D47" s="102" t="n">
        <f aca="false">D48</f>
        <v>829086.05</v>
      </c>
      <c r="E47" s="103" t="n">
        <f aca="false">D47/C47*100</f>
        <v>24.3133739002933</v>
      </c>
    </row>
    <row r="48" s="99" customFormat="true" ht="27" hidden="false" customHeight="false" outlineLevel="0" collapsed="false">
      <c r="A48" s="129" t="s">
        <v>233</v>
      </c>
      <c r="B48" s="123" t="s">
        <v>234</v>
      </c>
      <c r="C48" s="106" t="n">
        <v>3410000</v>
      </c>
      <c r="D48" s="106" t="n">
        <v>829086.05</v>
      </c>
      <c r="E48" s="95" t="n">
        <f aca="false">D48/C48*100</f>
        <v>24.3133739002933</v>
      </c>
    </row>
    <row r="49" s="89" customFormat="true" ht="18" hidden="false" customHeight="true" outlineLevel="0" collapsed="false">
      <c r="A49" s="90" t="s">
        <v>43</v>
      </c>
      <c r="B49" s="86" t="s">
        <v>235</v>
      </c>
      <c r="C49" s="91" t="n">
        <f aca="false">C50+C52+C54</f>
        <v>1975000</v>
      </c>
      <c r="D49" s="91" t="n">
        <f aca="false">D50+D52+D54</f>
        <v>2071089.27</v>
      </c>
      <c r="E49" s="88" t="n">
        <f aca="false">D49/C49*100</f>
        <v>104.865279493671</v>
      </c>
    </row>
    <row r="50" s="99" customFormat="true" ht="27" hidden="false" customHeight="false" outlineLevel="0" collapsed="false">
      <c r="A50" s="130" t="s">
        <v>236</v>
      </c>
      <c r="B50" s="131" t="s">
        <v>46</v>
      </c>
      <c r="C50" s="102" t="n">
        <f aca="false">C51</f>
        <v>1689000</v>
      </c>
      <c r="D50" s="102" t="n">
        <f aca="false">D51</f>
        <v>1966139.27</v>
      </c>
      <c r="E50" s="103" t="n">
        <f aca="false">D50/C50*100</f>
        <v>116.408482534044</v>
      </c>
    </row>
    <row r="51" s="89" customFormat="true" ht="26.4" hidden="false" customHeight="false" outlineLevel="0" collapsed="false">
      <c r="A51" s="92" t="s">
        <v>237</v>
      </c>
      <c r="B51" s="132" t="s">
        <v>48</v>
      </c>
      <c r="C51" s="106" t="n">
        <v>1689000</v>
      </c>
      <c r="D51" s="106" t="n">
        <v>1966139.27</v>
      </c>
      <c r="E51" s="95" t="n">
        <f aca="false">D51/C51*100</f>
        <v>116.408482534044</v>
      </c>
    </row>
    <row r="52" s="99" customFormat="true" ht="27" hidden="false" customHeight="false" outlineLevel="0" collapsed="false">
      <c r="A52" s="130" t="s">
        <v>238</v>
      </c>
      <c r="B52" s="131" t="s">
        <v>239</v>
      </c>
      <c r="C52" s="102" t="n">
        <f aca="false">C53</f>
        <v>46000</v>
      </c>
      <c r="D52" s="102" t="n">
        <f aca="false">D53</f>
        <v>35850</v>
      </c>
      <c r="E52" s="103" t="n">
        <f aca="false">D52/C52*100</f>
        <v>77.9347826086957</v>
      </c>
    </row>
    <row r="53" s="89" customFormat="true" ht="39.6" hidden="false" customHeight="false" outlineLevel="0" collapsed="false">
      <c r="A53" s="92" t="s">
        <v>240</v>
      </c>
      <c r="B53" s="132" t="s">
        <v>241</v>
      </c>
      <c r="C53" s="106" t="n">
        <v>46000</v>
      </c>
      <c r="D53" s="106" t="n">
        <v>35850</v>
      </c>
      <c r="E53" s="95" t="n">
        <f aca="false">D53/C53*100</f>
        <v>77.9347826086957</v>
      </c>
    </row>
    <row r="54" s="99" customFormat="true" ht="27" hidden="false" customHeight="false" outlineLevel="0" collapsed="false">
      <c r="A54" s="130" t="s">
        <v>49</v>
      </c>
      <c r="B54" s="131" t="s">
        <v>242</v>
      </c>
      <c r="C54" s="102" t="n">
        <f aca="false">C55</f>
        <v>240000</v>
      </c>
      <c r="D54" s="102" t="n">
        <v>69100</v>
      </c>
      <c r="E54" s="103" t="n">
        <f aca="false">D54/C54*100</f>
        <v>28.7916666666667</v>
      </c>
    </row>
    <row r="55" s="89" customFormat="true" ht="92.4" hidden="false" customHeight="false" outlineLevel="0" collapsed="false">
      <c r="A55" s="129" t="s">
        <v>243</v>
      </c>
      <c r="B55" s="133" t="s">
        <v>244</v>
      </c>
      <c r="C55" s="106" t="n">
        <v>240000</v>
      </c>
      <c r="D55" s="106" t="n">
        <v>64100</v>
      </c>
      <c r="E55" s="95" t="n">
        <f aca="false">D55/C55*100</f>
        <v>26.7083333333333</v>
      </c>
    </row>
    <row r="56" s="89" customFormat="true" ht="13.8" hidden="false" customHeight="false" outlineLevel="0" collapsed="false">
      <c r="A56" s="129" t="s">
        <v>245</v>
      </c>
      <c r="B56" s="133" t="s">
        <v>246</v>
      </c>
      <c r="C56" s="106" t="n">
        <v>0</v>
      </c>
      <c r="D56" s="106" t="n">
        <v>5000</v>
      </c>
      <c r="E56" s="95" t="n">
        <v>0</v>
      </c>
    </row>
    <row r="57" s="89" customFormat="true" ht="15" hidden="false" customHeight="true" outlineLevel="0" collapsed="false">
      <c r="A57" s="134" t="s">
        <v>247</v>
      </c>
      <c r="B57" s="135" t="s">
        <v>248</v>
      </c>
      <c r="C57" s="121" t="n">
        <f aca="false">C58</f>
        <v>0</v>
      </c>
      <c r="D57" s="121" t="n">
        <f aca="false">D58</f>
        <v>-10.56</v>
      </c>
      <c r="E57" s="88" t="n">
        <v>0</v>
      </c>
    </row>
    <row r="58" s="89" customFormat="true" ht="26.4" hidden="false" customHeight="false" outlineLevel="0" collapsed="false">
      <c r="A58" s="129" t="s">
        <v>249</v>
      </c>
      <c r="B58" s="133" t="s">
        <v>250</v>
      </c>
      <c r="C58" s="106"/>
      <c r="D58" s="106" t="n">
        <v>-10.56</v>
      </c>
      <c r="E58" s="95" t="n">
        <v>0</v>
      </c>
    </row>
    <row r="59" customFormat="false" ht="30" hidden="false" customHeight="true" outlineLevel="0" collapsed="false">
      <c r="A59" s="136" t="s">
        <v>251</v>
      </c>
      <c r="B59" s="86" t="s">
        <v>55</v>
      </c>
      <c r="C59" s="91" t="n">
        <f aca="false">C60+C67+C65</f>
        <v>10741720</v>
      </c>
      <c r="D59" s="91" t="n">
        <f aca="false">D60+D67+D65</f>
        <v>6815874</v>
      </c>
      <c r="E59" s="88" t="n">
        <f aca="false">D59/C59*100</f>
        <v>63.4523521372741</v>
      </c>
    </row>
    <row r="60" s="99" customFormat="true" ht="55.2" hidden="false" customHeight="false" outlineLevel="0" collapsed="false">
      <c r="A60" s="130" t="s">
        <v>252</v>
      </c>
      <c r="B60" s="137" t="s">
        <v>253</v>
      </c>
      <c r="C60" s="138" t="n">
        <f aca="false">C61+C62+C63+C64</f>
        <v>6014600</v>
      </c>
      <c r="D60" s="138" t="n">
        <f aca="false">D61+D62+D63+D64</f>
        <v>3232619.66</v>
      </c>
      <c r="E60" s="103" t="n">
        <f aca="false">D60/C60*100</f>
        <v>53.7462118844146</v>
      </c>
    </row>
    <row r="61" s="89" customFormat="true" ht="55.2" hidden="false" customHeight="false" outlineLevel="0" collapsed="false">
      <c r="A61" s="92" t="s">
        <v>254</v>
      </c>
      <c r="B61" s="38" t="s">
        <v>255</v>
      </c>
      <c r="C61" s="139" t="n">
        <v>3700000</v>
      </c>
      <c r="D61" s="139" t="n">
        <v>1680052.84</v>
      </c>
      <c r="E61" s="95" t="n">
        <f aca="false">D61/C61*100</f>
        <v>45.4068335135135</v>
      </c>
    </row>
    <row r="62" s="89" customFormat="true" ht="41.4" hidden="false" customHeight="false" outlineLevel="0" collapsed="false">
      <c r="A62" s="92" t="s">
        <v>256</v>
      </c>
      <c r="B62" s="38" t="s">
        <v>257</v>
      </c>
      <c r="C62" s="139" t="n">
        <v>366500</v>
      </c>
      <c r="D62" s="139" t="n">
        <v>197813.57</v>
      </c>
      <c r="E62" s="95" t="n">
        <f aca="false">D62/C62*100</f>
        <v>53.9736889495225</v>
      </c>
    </row>
    <row r="63" s="89" customFormat="true" ht="41.4" hidden="false" customHeight="false" outlineLevel="0" collapsed="false">
      <c r="A63" s="92" t="s">
        <v>258</v>
      </c>
      <c r="B63" s="38" t="s">
        <v>259</v>
      </c>
      <c r="C63" s="139"/>
      <c r="D63" s="139" t="n">
        <v>0</v>
      </c>
      <c r="E63" s="95" t="e">
        <f aca="false">D63/C63*100</f>
        <v>#DIV/0!</v>
      </c>
    </row>
    <row r="64" s="89" customFormat="true" ht="27.6" hidden="false" customHeight="false" outlineLevel="0" collapsed="false">
      <c r="A64" s="92" t="s">
        <v>260</v>
      </c>
      <c r="B64" s="38" t="s">
        <v>261</v>
      </c>
      <c r="C64" s="139" t="n">
        <v>1948100</v>
      </c>
      <c r="D64" s="139" t="n">
        <v>1354753.25</v>
      </c>
      <c r="E64" s="95" t="n">
        <f aca="false">D64/C64*100</f>
        <v>69.5422847903085</v>
      </c>
    </row>
    <row r="65" s="99" customFormat="true" ht="14.4" hidden="false" customHeight="false" outlineLevel="0" collapsed="false">
      <c r="A65" s="130" t="s">
        <v>262</v>
      </c>
      <c r="B65" s="137" t="s">
        <v>263</v>
      </c>
      <c r="C65" s="138" t="n">
        <f aca="false">C66</f>
        <v>1227120</v>
      </c>
      <c r="D65" s="138" t="n">
        <f aca="false">D66</f>
        <v>1227120</v>
      </c>
      <c r="E65" s="103" t="n">
        <v>0</v>
      </c>
    </row>
    <row r="66" s="89" customFormat="true" ht="50.25" hidden="false" customHeight="true" outlineLevel="0" collapsed="false">
      <c r="A66" s="92" t="s">
        <v>264</v>
      </c>
      <c r="B66" s="38" t="s">
        <v>265</v>
      </c>
      <c r="C66" s="139" t="n">
        <v>1227120</v>
      </c>
      <c r="D66" s="139" t="n">
        <v>1227120</v>
      </c>
      <c r="E66" s="95" t="n">
        <v>0</v>
      </c>
    </row>
    <row r="67" s="99" customFormat="true" ht="55.2" hidden="false" customHeight="false" outlineLevel="0" collapsed="false">
      <c r="A67" s="130" t="s">
        <v>266</v>
      </c>
      <c r="B67" s="137" t="s">
        <v>267</v>
      </c>
      <c r="C67" s="138" t="n">
        <f aca="false">C68</f>
        <v>3500000</v>
      </c>
      <c r="D67" s="138" t="n">
        <f aca="false">D68</f>
        <v>2356134.34</v>
      </c>
      <c r="E67" s="103" t="n">
        <f aca="false">D67/C67*100</f>
        <v>67.318124</v>
      </c>
    </row>
    <row r="68" s="89" customFormat="true" ht="50.25" hidden="false" customHeight="true" outlineLevel="0" collapsed="false">
      <c r="A68" s="92" t="s">
        <v>268</v>
      </c>
      <c r="B68" s="38" t="s">
        <v>269</v>
      </c>
      <c r="C68" s="139" t="n">
        <v>3500000</v>
      </c>
      <c r="D68" s="139" t="n">
        <v>2356134.34</v>
      </c>
      <c r="E68" s="95" t="n">
        <f aca="false">D68/C68*100</f>
        <v>67.318124</v>
      </c>
    </row>
    <row r="69" customFormat="false" ht="19.5" hidden="false" customHeight="true" outlineLevel="0" collapsed="false">
      <c r="A69" s="90" t="s">
        <v>270</v>
      </c>
      <c r="B69" s="86" t="s">
        <v>65</v>
      </c>
      <c r="C69" s="91" t="n">
        <f aca="false">C70</f>
        <v>94378</v>
      </c>
      <c r="D69" s="91" t="n">
        <f aca="false">D70</f>
        <v>285568.95</v>
      </c>
      <c r="E69" s="88" t="n">
        <f aca="false">D69/C69*100</f>
        <v>302.579997457035</v>
      </c>
    </row>
    <row r="70" customFormat="false" ht="17.4" hidden="false" customHeight="true" outlineLevel="0" collapsed="false">
      <c r="A70" s="92" t="s">
        <v>271</v>
      </c>
      <c r="B70" s="132" t="s">
        <v>67</v>
      </c>
      <c r="C70" s="139" t="n">
        <f aca="false">SUM(C71:C73)</f>
        <v>94378</v>
      </c>
      <c r="D70" s="139" t="n">
        <f aca="false">SUM(D71:D73)</f>
        <v>285568.95</v>
      </c>
      <c r="E70" s="95" t="n">
        <f aca="false">D70/C70*100</f>
        <v>302.579997457035</v>
      </c>
    </row>
    <row r="71" customFormat="false" ht="13.8" hidden="false" customHeight="false" outlineLevel="0" collapsed="false">
      <c r="A71" s="92" t="s">
        <v>272</v>
      </c>
      <c r="B71" s="140" t="s">
        <v>273</v>
      </c>
      <c r="C71" s="139" t="n">
        <v>44000</v>
      </c>
      <c r="D71" s="139" t="n">
        <v>215350.96</v>
      </c>
      <c r="E71" s="95" t="n">
        <f aca="false">D71/C71*100</f>
        <v>489.434</v>
      </c>
    </row>
    <row r="72" customFormat="false" ht="17.4" hidden="false" customHeight="true" outlineLevel="0" collapsed="false">
      <c r="A72" s="92" t="s">
        <v>274</v>
      </c>
      <c r="B72" s="140" t="s">
        <v>275</v>
      </c>
      <c r="C72" s="139" t="n">
        <v>1000</v>
      </c>
      <c r="D72" s="139" t="n">
        <v>1869.18</v>
      </c>
      <c r="E72" s="95" t="n">
        <f aca="false">D72/C72*100</f>
        <v>186.918</v>
      </c>
    </row>
    <row r="73" customFormat="false" ht="17.4" hidden="false" customHeight="true" outlineLevel="0" collapsed="false">
      <c r="A73" s="92" t="s">
        <v>276</v>
      </c>
      <c r="B73" s="140" t="s">
        <v>277</v>
      </c>
      <c r="C73" s="139" t="n">
        <f aca="false">C74+C75</f>
        <v>49378</v>
      </c>
      <c r="D73" s="139" t="n">
        <f aca="false">D74+D75</f>
        <v>68348.81</v>
      </c>
      <c r="E73" s="95" t="n">
        <f aca="false">D73/C73*100</f>
        <v>138.419559317915</v>
      </c>
    </row>
    <row r="74" customFormat="false" ht="17.4" hidden="false" customHeight="true" outlineLevel="0" collapsed="false">
      <c r="A74" s="129" t="s">
        <v>278</v>
      </c>
      <c r="B74" s="141" t="s">
        <v>279</v>
      </c>
      <c r="C74" s="139" t="n">
        <v>39378</v>
      </c>
      <c r="D74" s="139" t="n">
        <v>68348.81</v>
      </c>
      <c r="E74" s="95" t="n">
        <f aca="false">D74/C74*100</f>
        <v>173.571054903753</v>
      </c>
    </row>
    <row r="75" customFormat="false" ht="17.4" hidden="false" customHeight="true" outlineLevel="0" collapsed="false">
      <c r="A75" s="129" t="s">
        <v>280</v>
      </c>
      <c r="B75" s="132" t="s">
        <v>281</v>
      </c>
      <c r="C75" s="139" t="n">
        <v>10000</v>
      </c>
      <c r="D75" s="139" t="n">
        <v>0</v>
      </c>
      <c r="E75" s="95" t="n">
        <f aca="false">D75/C75*100</f>
        <v>0</v>
      </c>
    </row>
    <row r="76" customFormat="false" ht="30" hidden="false" customHeight="true" outlineLevel="0" collapsed="false">
      <c r="A76" s="90" t="s">
        <v>282</v>
      </c>
      <c r="B76" s="142" t="s">
        <v>283</v>
      </c>
      <c r="C76" s="91" t="n">
        <f aca="false">C77</f>
        <v>3568069.56</v>
      </c>
      <c r="D76" s="91" t="n">
        <f aca="false">D77</f>
        <v>5078492.62</v>
      </c>
      <c r="E76" s="88" t="n">
        <f aca="false">D76/C76*100</f>
        <v>142.331659587937</v>
      </c>
    </row>
    <row r="77" customFormat="false" ht="20.25" hidden="false" customHeight="true" outlineLevel="0" collapsed="false">
      <c r="A77" s="143" t="s">
        <v>284</v>
      </c>
      <c r="B77" s="144" t="s">
        <v>285</v>
      </c>
      <c r="C77" s="139" t="n">
        <v>3568069.56</v>
      </c>
      <c r="D77" s="139" t="n">
        <v>5078492.62</v>
      </c>
      <c r="E77" s="95" t="n">
        <f aca="false">D77/C77*100</f>
        <v>142.331659587937</v>
      </c>
    </row>
    <row r="78" s="89" customFormat="true" ht="13.8" hidden="false" customHeight="false" outlineLevel="0" collapsed="false">
      <c r="A78" s="90" t="s">
        <v>286</v>
      </c>
      <c r="B78" s="86" t="s">
        <v>287</v>
      </c>
      <c r="C78" s="91" t="n">
        <f aca="false">C79+C80</f>
        <v>482000</v>
      </c>
      <c r="D78" s="91" t="n">
        <f aca="false">D79+D80</f>
        <v>928548.67</v>
      </c>
      <c r="E78" s="88" t="n">
        <f aca="false">D78/C78*100</f>
        <v>192.644952282158</v>
      </c>
    </row>
    <row r="79" customFormat="false" ht="55.2" hidden="false" customHeight="false" outlineLevel="0" collapsed="false">
      <c r="A79" s="18" t="s">
        <v>288</v>
      </c>
      <c r="B79" s="145" t="s">
        <v>289</v>
      </c>
      <c r="C79" s="139" t="n">
        <v>32000</v>
      </c>
      <c r="D79" s="139" t="n">
        <v>334400</v>
      </c>
      <c r="E79" s="95" t="n">
        <f aca="false">D79/C79*100</f>
        <v>1045</v>
      </c>
    </row>
    <row r="80" customFormat="false" ht="27.6" hidden="false" customHeight="false" outlineLevel="0" collapsed="false">
      <c r="A80" s="57" t="s">
        <v>290</v>
      </c>
      <c r="B80" s="146" t="s">
        <v>291</v>
      </c>
      <c r="C80" s="139" t="n">
        <v>450000</v>
      </c>
      <c r="D80" s="139" t="n">
        <v>594148.67</v>
      </c>
      <c r="E80" s="95" t="n">
        <f aca="false">D80/C80*100</f>
        <v>132.033037777778</v>
      </c>
    </row>
    <row r="81" s="89" customFormat="true" ht="13.8" hidden="false" customHeight="false" outlineLevel="0" collapsed="false">
      <c r="A81" s="90" t="s">
        <v>70</v>
      </c>
      <c r="B81" s="86" t="s">
        <v>71</v>
      </c>
      <c r="C81" s="91" t="n">
        <f aca="false">C82+C84+C85+C86</f>
        <v>1136000</v>
      </c>
      <c r="D81" s="91" t="n">
        <f aca="false">D82+D83+D84+D85+D86</f>
        <v>578576.62</v>
      </c>
      <c r="E81" s="88" t="n">
        <f aca="false">D81/C81*100</f>
        <v>50.9310404929578</v>
      </c>
      <c r="G81" s="147"/>
    </row>
    <row r="82" s="89" customFormat="true" ht="26.4" hidden="false" customHeight="false" outlineLevel="0" collapsed="false">
      <c r="A82" s="148" t="s">
        <v>292</v>
      </c>
      <c r="B82" s="149" t="s">
        <v>293</v>
      </c>
      <c r="C82" s="139" t="n">
        <f aca="false">554000+250000</f>
        <v>804000</v>
      </c>
      <c r="D82" s="139" t="n">
        <v>391267.66</v>
      </c>
      <c r="E82" s="95" t="n">
        <f aca="false">D82/C82*100</f>
        <v>48.665131840796</v>
      </c>
      <c r="F82" s="67"/>
    </row>
    <row r="83" s="89" customFormat="true" ht="26.4" hidden="false" customHeight="false" outlineLevel="0" collapsed="false">
      <c r="A83" s="148" t="s">
        <v>294</v>
      </c>
      <c r="B83" s="149" t="s">
        <v>295</v>
      </c>
      <c r="C83" s="139" t="n">
        <v>0</v>
      </c>
      <c r="D83" s="139" t="n">
        <v>10118.43</v>
      </c>
      <c r="E83" s="95" t="n">
        <v>0</v>
      </c>
      <c r="F83" s="67"/>
    </row>
    <row r="84" s="89" customFormat="true" ht="52.8" hidden="false" customHeight="false" outlineLevel="0" collapsed="false">
      <c r="A84" s="112" t="s">
        <v>296</v>
      </c>
      <c r="B84" s="149" t="s">
        <v>297</v>
      </c>
      <c r="C84" s="139" t="n">
        <v>15000</v>
      </c>
      <c r="D84" s="139" t="n">
        <v>14062.53</v>
      </c>
      <c r="E84" s="95" t="n">
        <f aca="false">D84/C84*100</f>
        <v>93.7502</v>
      </c>
      <c r="F84" s="67"/>
    </row>
    <row r="85" s="89" customFormat="true" ht="13.8" hidden="false" customHeight="false" outlineLevel="0" collapsed="false">
      <c r="A85" s="150" t="s">
        <v>298</v>
      </c>
      <c r="B85" s="149" t="s">
        <v>299</v>
      </c>
      <c r="C85" s="139" t="n">
        <v>2000</v>
      </c>
      <c r="D85" s="139" t="n">
        <v>0</v>
      </c>
      <c r="E85" s="95" t="n">
        <f aca="false">D85/C85*100</f>
        <v>0</v>
      </c>
      <c r="F85" s="67"/>
    </row>
    <row r="86" s="89" customFormat="true" ht="13.8" hidden="false" customHeight="false" outlineLevel="0" collapsed="false">
      <c r="A86" s="92" t="s">
        <v>300</v>
      </c>
      <c r="B86" s="151" t="s">
        <v>301</v>
      </c>
      <c r="C86" s="139" t="n">
        <v>315000</v>
      </c>
      <c r="D86" s="139" t="n">
        <v>163128</v>
      </c>
      <c r="E86" s="95" t="n">
        <f aca="false">D86/C86*100</f>
        <v>51.7866666666667</v>
      </c>
      <c r="F86" s="67"/>
    </row>
    <row r="87" s="89" customFormat="true" ht="13.8" hidden="false" customHeight="false" outlineLevel="0" collapsed="false">
      <c r="A87" s="90" t="s">
        <v>302</v>
      </c>
      <c r="B87" s="152" t="s">
        <v>303</v>
      </c>
      <c r="C87" s="91" t="n">
        <f aca="false">C89+C88</f>
        <v>2108000</v>
      </c>
      <c r="D87" s="91" t="n">
        <f aca="false">D89+D88</f>
        <v>2108000</v>
      </c>
      <c r="E87" s="88" t="n">
        <f aca="false">D87/C87*100</f>
        <v>100</v>
      </c>
    </row>
    <row r="88" customFormat="false" ht="13.8" hidden="false" customHeight="false" outlineLevel="0" collapsed="false">
      <c r="A88" s="92" t="s">
        <v>304</v>
      </c>
      <c r="B88" s="151" t="s">
        <v>305</v>
      </c>
      <c r="C88" s="139" t="n">
        <v>0</v>
      </c>
      <c r="D88" s="139" t="n">
        <v>0</v>
      </c>
      <c r="E88" s="95" t="n">
        <v>0</v>
      </c>
    </row>
    <row r="89" s="89" customFormat="true" ht="13.8" hidden="false" customHeight="false" outlineLevel="0" collapsed="false">
      <c r="A89" s="92" t="s">
        <v>306</v>
      </c>
      <c r="B89" s="151" t="s">
        <v>307</v>
      </c>
      <c r="C89" s="139" t="n">
        <v>2108000</v>
      </c>
      <c r="D89" s="139" t="n">
        <v>2108000</v>
      </c>
      <c r="E89" s="95" t="n">
        <f aca="false">D89/C89*100</f>
        <v>100</v>
      </c>
      <c r="F89" s="67"/>
    </row>
    <row r="90" customFormat="false" ht="13.8" hidden="false" customHeight="false" outlineLevel="0" collapsed="false">
      <c r="A90" s="90" t="s">
        <v>308</v>
      </c>
      <c r="B90" s="153" t="s">
        <v>309</v>
      </c>
      <c r="C90" s="87" t="n">
        <f aca="false">C91+C152+C155+C157</f>
        <v>1043956694.52</v>
      </c>
      <c r="D90" s="87" t="n">
        <f aca="false">D91+D152+D155+D157</f>
        <v>663411611.02</v>
      </c>
      <c r="E90" s="88" t="n">
        <f aca="false">D90/C90*100</f>
        <v>63.5478094543979</v>
      </c>
    </row>
    <row r="91" customFormat="false" ht="33.75" hidden="false" customHeight="true" outlineLevel="0" collapsed="false">
      <c r="A91" s="90" t="s">
        <v>310</v>
      </c>
      <c r="B91" s="86" t="s">
        <v>311</v>
      </c>
      <c r="C91" s="87" t="n">
        <f aca="false">C92+C95+C123+C140</f>
        <v>1044959764.08</v>
      </c>
      <c r="D91" s="87" t="n">
        <f aca="false">D92+D95+D123+D140</f>
        <v>664474680.58</v>
      </c>
      <c r="E91" s="88" t="n">
        <f aca="false">D91/C91*100</f>
        <v>63.5885422023895</v>
      </c>
    </row>
    <row r="92" customFormat="false" ht="24.6" hidden="false" customHeight="true" outlineLevel="0" collapsed="false">
      <c r="A92" s="154" t="s">
        <v>312</v>
      </c>
      <c r="B92" s="155" t="s">
        <v>313</v>
      </c>
      <c r="C92" s="156" t="n">
        <f aca="false">C93+C94</f>
        <v>408828580.05</v>
      </c>
      <c r="D92" s="156" t="n">
        <f aca="false">D93+D94</f>
        <v>306629175.82</v>
      </c>
      <c r="E92" s="157" t="n">
        <f aca="false">D92/C92*100</f>
        <v>75.0018934054217</v>
      </c>
    </row>
    <row r="93" customFormat="false" ht="26.4" hidden="false" customHeight="false" outlineLevel="0" collapsed="false">
      <c r="A93" s="92" t="s">
        <v>314</v>
      </c>
      <c r="B93" s="132" t="s">
        <v>315</v>
      </c>
      <c r="C93" s="158" t="n">
        <v>72629646.22</v>
      </c>
      <c r="D93" s="158" t="n">
        <v>54472146.22</v>
      </c>
      <c r="E93" s="95" t="n">
        <f aca="false">D93/C93*100</f>
        <v>74.9998782246581</v>
      </c>
    </row>
    <row r="94" customFormat="false" ht="26.4" hidden="false" customHeight="false" outlineLevel="0" collapsed="false">
      <c r="A94" s="92" t="s">
        <v>316</v>
      </c>
      <c r="B94" s="132" t="s">
        <v>317</v>
      </c>
      <c r="C94" s="158" t="n">
        <v>336198933.83</v>
      </c>
      <c r="D94" s="158" t="n">
        <v>252157029.6</v>
      </c>
      <c r="E94" s="95" t="n">
        <f aca="false">D94/C94*100</f>
        <v>75.0023287484618</v>
      </c>
    </row>
    <row r="95" customFormat="false" ht="28.8" hidden="false" customHeight="false" outlineLevel="0" collapsed="false">
      <c r="A95" s="154" t="s">
        <v>318</v>
      </c>
      <c r="B95" s="155" t="s">
        <v>319</v>
      </c>
      <c r="C95" s="156" t="n">
        <f aca="false">SUM(C96:C104)</f>
        <v>51451904.51</v>
      </c>
      <c r="D95" s="156" t="n">
        <f aca="false">SUM(D96:D104)</f>
        <v>21039163.56</v>
      </c>
      <c r="E95" s="157" t="n">
        <f aca="false">D95/C95*100</f>
        <v>40.8909325327519</v>
      </c>
    </row>
    <row r="96" customFormat="false" ht="52.8" hidden="false" customHeight="false" outlineLevel="0" collapsed="false">
      <c r="A96" s="92" t="s">
        <v>320</v>
      </c>
      <c r="B96" s="132" t="s">
        <v>321</v>
      </c>
      <c r="C96" s="158" t="n">
        <v>6878473</v>
      </c>
      <c r="D96" s="158" t="n">
        <v>2252775</v>
      </c>
      <c r="E96" s="95" t="n">
        <f aca="false">D96/C96*100</f>
        <v>32.7510917030568</v>
      </c>
    </row>
    <row r="97" customFormat="false" ht="39.6" hidden="false" customHeight="false" outlineLevel="0" collapsed="false">
      <c r="A97" s="92" t="s">
        <v>322</v>
      </c>
      <c r="B97" s="132" t="s">
        <v>323</v>
      </c>
      <c r="C97" s="158" t="n">
        <v>133358.15</v>
      </c>
      <c r="D97" s="158" t="n">
        <v>43676.26</v>
      </c>
      <c r="E97" s="95" t="n">
        <f aca="false">D97/C97*100</f>
        <v>32.7510992016611</v>
      </c>
    </row>
    <row r="98" customFormat="false" ht="39.6" hidden="false" customHeight="false" outlineLevel="0" collapsed="false">
      <c r="A98" s="92" t="s">
        <v>324</v>
      </c>
      <c r="B98" s="132" t="s">
        <v>325</v>
      </c>
      <c r="C98" s="158" t="n">
        <v>6799165.38</v>
      </c>
      <c r="D98" s="158" t="n">
        <v>4454013.41</v>
      </c>
      <c r="E98" s="95" t="n">
        <f aca="false">D98/C98*100</f>
        <v>65.5082375713591</v>
      </c>
    </row>
    <row r="99" customFormat="false" ht="26.4" hidden="false" customHeight="false" outlineLevel="0" collapsed="false">
      <c r="A99" s="92" t="s">
        <v>326</v>
      </c>
      <c r="B99" s="132" t="s">
        <v>327</v>
      </c>
      <c r="C99" s="158" t="n">
        <v>1250000</v>
      </c>
      <c r="D99" s="158" t="n">
        <v>1250000</v>
      </c>
      <c r="E99" s="95" t="n">
        <f aca="false">D99/C99*100</f>
        <v>100</v>
      </c>
    </row>
    <row r="100" customFormat="false" ht="26.4" hidden="false" customHeight="false" outlineLevel="0" collapsed="false">
      <c r="A100" s="92" t="s">
        <v>328</v>
      </c>
      <c r="B100" s="159" t="s">
        <v>329</v>
      </c>
      <c r="C100" s="158" t="n">
        <v>397103.02</v>
      </c>
      <c r="D100" s="158" t="n">
        <v>397103.02</v>
      </c>
      <c r="E100" s="95" t="n">
        <f aca="false">D100/C100*100</f>
        <v>100</v>
      </c>
    </row>
    <row r="101" customFormat="false" ht="13.8" hidden="false" customHeight="false" outlineLevel="0" collapsed="false">
      <c r="A101" s="160" t="s">
        <v>330</v>
      </c>
      <c r="B101" s="132" t="s">
        <v>331</v>
      </c>
      <c r="C101" s="158" t="n">
        <v>172496.03</v>
      </c>
      <c r="D101" s="158" t="n">
        <v>172496.03</v>
      </c>
      <c r="E101" s="95" t="n">
        <f aca="false">D101/C101*100</f>
        <v>100</v>
      </c>
    </row>
    <row r="102" customFormat="false" ht="26.4" hidden="false" customHeight="false" outlineLevel="0" collapsed="false">
      <c r="A102" s="160" t="s">
        <v>332</v>
      </c>
      <c r="B102" s="132" t="s">
        <v>333</v>
      </c>
      <c r="C102" s="158" t="n">
        <v>4169313.26</v>
      </c>
      <c r="D102" s="158" t="n">
        <v>0</v>
      </c>
      <c r="E102" s="95" t="n">
        <f aca="false">D102/C102*100</f>
        <v>0</v>
      </c>
    </row>
    <row r="103" customFormat="false" ht="26.4" hidden="false" customHeight="false" outlineLevel="0" collapsed="false">
      <c r="A103" s="160" t="s">
        <v>334</v>
      </c>
      <c r="B103" s="132" t="s">
        <v>335</v>
      </c>
      <c r="C103" s="158" t="n">
        <v>5238515.72</v>
      </c>
      <c r="D103" s="158" t="n">
        <v>2612760.95</v>
      </c>
      <c r="E103" s="95" t="n">
        <f aca="false">D103/C103*100</f>
        <v>49.8759780375347</v>
      </c>
    </row>
    <row r="104" s="111" customFormat="true" ht="14.4" hidden="false" customHeight="false" outlineLevel="0" collapsed="false">
      <c r="A104" s="161" t="s">
        <v>336</v>
      </c>
      <c r="B104" s="162" t="s">
        <v>337</v>
      </c>
      <c r="C104" s="156" t="n">
        <f aca="false">SUM(C105:C122)</f>
        <v>26413479.95</v>
      </c>
      <c r="D104" s="156" t="n">
        <f aca="false">SUM(D105:D122)</f>
        <v>9856338.89</v>
      </c>
      <c r="E104" s="157" t="n">
        <f aca="false">D104/C104*100</f>
        <v>37.3155635253582</v>
      </c>
      <c r="G104" s="163"/>
    </row>
    <row r="105" customFormat="false" ht="59.25" hidden="false" customHeight="true" outlineLevel="0" collapsed="false">
      <c r="A105" s="160" t="s">
        <v>336</v>
      </c>
      <c r="B105" s="164" t="s">
        <v>338</v>
      </c>
      <c r="C105" s="158" t="n">
        <v>304995.94</v>
      </c>
      <c r="D105" s="158" t="n">
        <v>202590.35</v>
      </c>
      <c r="E105" s="95" t="n">
        <f aca="false">D105/C105*100</f>
        <v>66.4239497745445</v>
      </c>
    </row>
    <row r="106" customFormat="false" ht="39.6" hidden="false" customHeight="false" outlineLevel="0" collapsed="false">
      <c r="A106" s="160" t="s">
        <v>336</v>
      </c>
      <c r="B106" s="132" t="s">
        <v>339</v>
      </c>
      <c r="C106" s="158" t="n">
        <v>390000</v>
      </c>
      <c r="D106" s="158" t="n">
        <v>263688.96</v>
      </c>
      <c r="E106" s="95" t="n">
        <f aca="false">D106/C106*100</f>
        <v>67.6125538461539</v>
      </c>
    </row>
    <row r="107" customFormat="false" ht="39.6" hidden="false" customHeight="false" outlineLevel="0" collapsed="false">
      <c r="A107" s="160" t="s">
        <v>336</v>
      </c>
      <c r="B107" s="132" t="s">
        <v>340</v>
      </c>
      <c r="C107" s="158" t="n">
        <v>75623.31</v>
      </c>
      <c r="D107" s="158" t="n">
        <v>57768.99</v>
      </c>
      <c r="E107" s="95" t="n">
        <f aca="false">D107/C107*100</f>
        <v>76.3904542131256</v>
      </c>
    </row>
    <row r="108" customFormat="false" ht="26.4" hidden="false" customHeight="false" outlineLevel="0" collapsed="false">
      <c r="A108" s="160" t="s">
        <v>336</v>
      </c>
      <c r="B108" s="132" t="s">
        <v>341</v>
      </c>
      <c r="C108" s="158" t="n">
        <v>127990.96</v>
      </c>
      <c r="D108" s="158" t="n">
        <v>127990.96</v>
      </c>
      <c r="E108" s="95" t="n">
        <f aca="false">D108/C108*100</f>
        <v>100</v>
      </c>
    </row>
    <row r="109" customFormat="false" ht="26.4" hidden="false" customHeight="false" outlineLevel="0" collapsed="false">
      <c r="A109" s="160" t="s">
        <v>336</v>
      </c>
      <c r="B109" s="132" t="s">
        <v>342</v>
      </c>
      <c r="C109" s="158" t="n">
        <v>380000</v>
      </c>
      <c r="D109" s="158" t="n">
        <v>0</v>
      </c>
      <c r="E109" s="95" t="n">
        <f aca="false">D109/C109*100</f>
        <v>0</v>
      </c>
    </row>
    <row r="110" customFormat="false" ht="26.4" hidden="false" customHeight="false" outlineLevel="0" collapsed="false">
      <c r="A110" s="160" t="s">
        <v>343</v>
      </c>
      <c r="B110" s="132" t="s">
        <v>344</v>
      </c>
      <c r="C110" s="158" t="n">
        <v>3766800</v>
      </c>
      <c r="D110" s="158" t="n">
        <v>0</v>
      </c>
      <c r="E110" s="95" t="n">
        <f aca="false">D110/C110*100</f>
        <v>0</v>
      </c>
    </row>
    <row r="111" customFormat="false" ht="26.4" hidden="false" customHeight="false" outlineLevel="0" collapsed="false">
      <c r="A111" s="160" t="s">
        <v>343</v>
      </c>
      <c r="B111" s="132" t="s">
        <v>345</v>
      </c>
      <c r="C111" s="158" t="n">
        <v>144827.68</v>
      </c>
      <c r="D111" s="158" t="n">
        <v>108620.74</v>
      </c>
      <c r="E111" s="95" t="n">
        <f aca="false">D111/C111*100</f>
        <v>74.9999861904852</v>
      </c>
    </row>
    <row r="112" customFormat="false" ht="39.6" hidden="false" customHeight="false" outlineLevel="0" collapsed="false">
      <c r="A112" s="160" t="s">
        <v>343</v>
      </c>
      <c r="B112" s="132" t="s">
        <v>346</v>
      </c>
      <c r="C112" s="158" t="n">
        <v>851180</v>
      </c>
      <c r="D112" s="158" t="n">
        <v>651179.99</v>
      </c>
      <c r="E112" s="95" t="n">
        <f aca="false">D112/C112*100</f>
        <v>76.5032061373622</v>
      </c>
    </row>
    <row r="113" customFormat="false" ht="26.4" hidden="false" customHeight="false" outlineLevel="0" collapsed="false">
      <c r="A113" s="160" t="s">
        <v>343</v>
      </c>
      <c r="B113" s="132" t="s">
        <v>347</v>
      </c>
      <c r="C113" s="158" t="n">
        <v>350000</v>
      </c>
      <c r="D113" s="158" t="n">
        <v>350000</v>
      </c>
      <c r="E113" s="95" t="n">
        <f aca="false">D113/C113*100</f>
        <v>100</v>
      </c>
    </row>
    <row r="114" customFormat="false" ht="39.6" hidden="false" customHeight="false" outlineLevel="0" collapsed="false">
      <c r="A114" s="160" t="s">
        <v>336</v>
      </c>
      <c r="B114" s="132" t="s">
        <v>348</v>
      </c>
      <c r="C114" s="158" t="n">
        <v>1510840</v>
      </c>
      <c r="D114" s="158" t="n">
        <v>0</v>
      </c>
      <c r="E114" s="95" t="n">
        <f aca="false">D114/C114*100</f>
        <v>0</v>
      </c>
    </row>
    <row r="115" customFormat="false" ht="39.6" hidden="false" customHeight="false" outlineLevel="0" collapsed="false">
      <c r="A115" s="160" t="s">
        <v>343</v>
      </c>
      <c r="B115" s="132" t="s">
        <v>349</v>
      </c>
      <c r="C115" s="158" t="n">
        <v>729859</v>
      </c>
      <c r="D115" s="158" t="n">
        <v>729859</v>
      </c>
      <c r="E115" s="95" t="n">
        <f aca="false">D115/C115*100</f>
        <v>100</v>
      </c>
    </row>
    <row r="116" customFormat="false" ht="39.6" hidden="false" customHeight="false" outlineLevel="0" collapsed="false">
      <c r="A116" s="160" t="s">
        <v>343</v>
      </c>
      <c r="B116" s="132" t="s">
        <v>350</v>
      </c>
      <c r="C116" s="158" t="n">
        <v>771000</v>
      </c>
      <c r="D116" s="158" t="n">
        <v>771000</v>
      </c>
      <c r="E116" s="95" t="n">
        <f aca="false">D116/C116*100</f>
        <v>100</v>
      </c>
    </row>
    <row r="117" customFormat="false" ht="26.4" hidden="false" customHeight="false" outlineLevel="0" collapsed="false">
      <c r="A117" s="160" t="s">
        <v>343</v>
      </c>
      <c r="B117" s="132" t="s">
        <v>351</v>
      </c>
      <c r="C117" s="158" t="n">
        <v>13841635.28</v>
      </c>
      <c r="D117" s="158" t="n">
        <v>5944709.12</v>
      </c>
      <c r="E117" s="95" t="n">
        <f aca="false">D117/C117*100</f>
        <v>42.9480260080946</v>
      </c>
    </row>
    <row r="118" customFormat="false" ht="26.4" hidden="false" customHeight="false" outlineLevel="0" collapsed="false">
      <c r="A118" s="160" t="s">
        <v>343</v>
      </c>
      <c r="B118" s="132" t="s">
        <v>352</v>
      </c>
      <c r="C118" s="158" t="n">
        <v>241400</v>
      </c>
      <c r="D118" s="158" t="n">
        <v>201271.81</v>
      </c>
      <c r="E118" s="95" t="n">
        <f aca="false">D118/C118*100</f>
        <v>83.3768889809445</v>
      </c>
    </row>
    <row r="119" customFormat="false" ht="26.4" hidden="false" customHeight="false" outlineLevel="0" collapsed="false">
      <c r="A119" s="160" t="s">
        <v>343</v>
      </c>
      <c r="B119" s="132" t="s">
        <v>353</v>
      </c>
      <c r="C119" s="158" t="n">
        <v>100000</v>
      </c>
      <c r="D119" s="158" t="n">
        <v>71250</v>
      </c>
      <c r="E119" s="95" t="n">
        <f aca="false">D119/C119*100</f>
        <v>71.25</v>
      </c>
    </row>
    <row r="120" customFormat="false" ht="26.4" hidden="false" customHeight="false" outlineLevel="0" collapsed="false">
      <c r="A120" s="160" t="s">
        <v>343</v>
      </c>
      <c r="B120" s="132" t="s">
        <v>354</v>
      </c>
      <c r="C120" s="158" t="n">
        <v>1349667.78</v>
      </c>
      <c r="D120" s="158" t="n">
        <f aca="false">350043.81+26365.16</f>
        <v>376408.97</v>
      </c>
      <c r="E120" s="95" t="n">
        <f aca="false">D120/C120*100</f>
        <v>27.8890091011878</v>
      </c>
    </row>
    <row r="121" customFormat="false" ht="26.4" hidden="false" customHeight="false" outlineLevel="0" collapsed="false">
      <c r="A121" s="160" t="s">
        <v>343</v>
      </c>
      <c r="B121" s="132" t="s">
        <v>355</v>
      </c>
      <c r="C121" s="158" t="n">
        <v>196660</v>
      </c>
      <c r="D121" s="158" t="n">
        <v>0</v>
      </c>
      <c r="E121" s="95" t="n">
        <f aca="false">D121/C121*100</f>
        <v>0</v>
      </c>
    </row>
    <row r="122" customFormat="false" ht="26.4" hidden="false" customHeight="false" outlineLevel="0" collapsed="false">
      <c r="A122" s="160" t="s">
        <v>343</v>
      </c>
      <c r="B122" s="132" t="s">
        <v>356</v>
      </c>
      <c r="C122" s="158" t="n">
        <v>1281000</v>
      </c>
      <c r="D122" s="158" t="n">
        <v>0</v>
      </c>
      <c r="E122" s="95" t="n">
        <f aca="false">D122/C122*100</f>
        <v>0</v>
      </c>
    </row>
    <row r="123" customFormat="false" ht="23.25" hidden="false" customHeight="true" outlineLevel="0" collapsed="false">
      <c r="A123" s="165" t="s">
        <v>357</v>
      </c>
      <c r="B123" s="155" t="s">
        <v>358</v>
      </c>
      <c r="C123" s="156" t="n">
        <f aca="false">C124+C132+C133+C134+C135+C136+C137</f>
        <v>418213147.23</v>
      </c>
      <c r="D123" s="156" t="n">
        <f aca="false">D124+D132+D133+D134+D135+D136+D137</f>
        <v>309562800</v>
      </c>
      <c r="E123" s="157" t="n">
        <f aca="false">D123/C123*100</f>
        <v>74.0203415531921</v>
      </c>
    </row>
    <row r="124" customFormat="false" ht="26.4" hidden="false" customHeight="false" outlineLevel="0" collapsed="false">
      <c r="A124" s="161" t="s">
        <v>359</v>
      </c>
      <c r="B124" s="166" t="s">
        <v>360</v>
      </c>
      <c r="C124" s="167" t="n">
        <f aca="false">SUM(C125:C131)</f>
        <v>59412715.49</v>
      </c>
      <c r="D124" s="167" t="n">
        <f aca="false">SUM(D125:D131)</f>
        <v>57482166.72</v>
      </c>
      <c r="E124" s="103" t="n">
        <f aca="false">D124/C124*100</f>
        <v>96.7506134771353</v>
      </c>
    </row>
    <row r="125" customFormat="false" ht="39.6" hidden="false" customHeight="false" outlineLevel="0" collapsed="false">
      <c r="A125" s="160" t="s">
        <v>359</v>
      </c>
      <c r="B125" s="132" t="s">
        <v>361</v>
      </c>
      <c r="C125" s="158" t="n">
        <v>1700000</v>
      </c>
      <c r="D125" s="158" t="n">
        <v>805494</v>
      </c>
      <c r="E125" s="95" t="n">
        <f aca="false">D125/C125*100</f>
        <v>47.382</v>
      </c>
    </row>
    <row r="126" customFormat="false" ht="52.8" hidden="false" customHeight="false" outlineLevel="0" collapsed="false">
      <c r="A126" s="160" t="s">
        <v>359</v>
      </c>
      <c r="B126" s="132" t="s">
        <v>362</v>
      </c>
      <c r="C126" s="158" t="n">
        <v>1253229.3</v>
      </c>
      <c r="D126" s="158" t="n">
        <v>1187471.12</v>
      </c>
      <c r="E126" s="95" t="n">
        <f aca="false">D126/C126*100</f>
        <v>94.7529011650143</v>
      </c>
    </row>
    <row r="127" customFormat="false" ht="26.4" hidden="false" customHeight="false" outlineLevel="0" collapsed="false">
      <c r="A127" s="160" t="s">
        <v>359</v>
      </c>
      <c r="B127" s="132" t="s">
        <v>363</v>
      </c>
      <c r="C127" s="158" t="n">
        <v>451206.49</v>
      </c>
      <c r="D127" s="158" t="n">
        <v>338373.99</v>
      </c>
      <c r="E127" s="95" t="n">
        <f aca="false">D127/C127*100</f>
        <v>74.9931566808802</v>
      </c>
    </row>
    <row r="128" customFormat="false" ht="39.6" hidden="false" customHeight="false" outlineLevel="0" collapsed="false">
      <c r="A128" s="160" t="s">
        <v>359</v>
      </c>
      <c r="B128" s="132" t="s">
        <v>364</v>
      </c>
      <c r="C128" s="158" t="n">
        <v>31836635.48</v>
      </c>
      <c r="D128" s="158" t="n">
        <v>31836635.48</v>
      </c>
      <c r="E128" s="95" t="n">
        <f aca="false">D128/C128*100</f>
        <v>100</v>
      </c>
    </row>
    <row r="129" customFormat="false" ht="39.6" hidden="false" customHeight="false" outlineLevel="0" collapsed="false">
      <c r="A129" s="160" t="s">
        <v>359</v>
      </c>
      <c r="B129" s="164" t="s">
        <v>365</v>
      </c>
      <c r="C129" s="158" t="n">
        <v>7000</v>
      </c>
      <c r="D129" s="158" t="n">
        <v>0</v>
      </c>
      <c r="E129" s="95" t="n">
        <f aca="false">D129/C129*100</f>
        <v>0</v>
      </c>
    </row>
    <row r="130" customFormat="false" ht="26.4" hidden="false" customHeight="false" outlineLevel="0" collapsed="false">
      <c r="A130" s="160" t="s">
        <v>359</v>
      </c>
      <c r="B130" s="164" t="s">
        <v>366</v>
      </c>
      <c r="C130" s="158" t="n">
        <v>35000</v>
      </c>
      <c r="D130" s="158" t="n">
        <v>0</v>
      </c>
      <c r="E130" s="95" t="n">
        <f aca="false">D130/C130*100</f>
        <v>0</v>
      </c>
    </row>
    <row r="131" customFormat="false" ht="66" hidden="false" customHeight="false" outlineLevel="0" collapsed="false">
      <c r="A131" s="160" t="s">
        <v>359</v>
      </c>
      <c r="B131" s="164" t="s">
        <v>367</v>
      </c>
      <c r="C131" s="158" t="n">
        <v>24129644.22</v>
      </c>
      <c r="D131" s="158" t="n">
        <v>23314192.13</v>
      </c>
      <c r="E131" s="95" t="n">
        <f aca="false">D131/C131*100</f>
        <v>96.6205382782888</v>
      </c>
    </row>
    <row r="132" customFormat="false" ht="39.6" hidden="false" customHeight="false" outlineLevel="0" collapsed="false">
      <c r="A132" s="168" t="s">
        <v>368</v>
      </c>
      <c r="B132" s="169" t="s">
        <v>369</v>
      </c>
      <c r="C132" s="158" t="n">
        <v>4000269.9</v>
      </c>
      <c r="D132" s="158" t="n">
        <v>3323500</v>
      </c>
      <c r="E132" s="95" t="n">
        <f aca="false">D132/C132*100</f>
        <v>83.081894049199</v>
      </c>
    </row>
    <row r="133" customFormat="false" ht="26.4" hidden="false" customHeight="false" outlineLevel="0" collapsed="false">
      <c r="A133" s="160" t="s">
        <v>370</v>
      </c>
      <c r="B133" s="132" t="s">
        <v>371</v>
      </c>
      <c r="C133" s="158" t="n">
        <v>578867.43</v>
      </c>
      <c r="D133" s="158" t="n">
        <v>429723.24</v>
      </c>
      <c r="E133" s="95" t="n">
        <f aca="false">D133/C133*100</f>
        <v>74.2351733280278</v>
      </c>
    </row>
    <row r="134" customFormat="false" ht="39.6" hidden="false" customHeight="false" outlineLevel="0" collapsed="false">
      <c r="A134" s="160" t="s">
        <v>372</v>
      </c>
      <c r="B134" s="132" t="s">
        <v>373</v>
      </c>
      <c r="C134" s="158" t="n">
        <v>3643.4</v>
      </c>
      <c r="D134" s="158" t="n">
        <v>3643.4</v>
      </c>
      <c r="E134" s="95" t="n">
        <f aca="false">D134/C134*100</f>
        <v>100</v>
      </c>
    </row>
    <row r="135" customFormat="false" ht="66" hidden="false" customHeight="false" outlineLevel="0" collapsed="false">
      <c r="A135" s="160" t="s">
        <v>374</v>
      </c>
      <c r="B135" s="164" t="s">
        <v>375</v>
      </c>
      <c r="C135" s="158" t="n">
        <v>25988809.55</v>
      </c>
      <c r="D135" s="158" t="n">
        <v>18891352.8</v>
      </c>
      <c r="E135" s="95" t="n">
        <f aca="false">D135/C135*100</f>
        <v>72.6903352908675</v>
      </c>
    </row>
    <row r="136" customFormat="false" ht="13.8" hidden="false" customHeight="false" outlineLevel="0" collapsed="false">
      <c r="A136" s="170" t="s">
        <v>376</v>
      </c>
      <c r="B136" s="141" t="s">
        <v>377</v>
      </c>
      <c r="C136" s="158" t="n">
        <v>5970684.35</v>
      </c>
      <c r="D136" s="158" t="n">
        <v>4135851.51</v>
      </c>
      <c r="E136" s="95" t="n">
        <f aca="false">D136/C136*100</f>
        <v>69.2693042800027</v>
      </c>
    </row>
    <row r="137" customFormat="false" ht="13.8" hidden="false" customHeight="false" outlineLevel="0" collapsed="false">
      <c r="A137" s="161" t="s">
        <v>378</v>
      </c>
      <c r="B137" s="131" t="s">
        <v>379</v>
      </c>
      <c r="C137" s="167" t="n">
        <f aca="false">SUM(C138:C139)</f>
        <v>322258157.11</v>
      </c>
      <c r="D137" s="167" t="n">
        <f aca="false">SUM(D138:D139)</f>
        <v>225296562.33</v>
      </c>
      <c r="E137" s="103" t="n">
        <f aca="false">D137/C137*100</f>
        <v>69.9118260808203</v>
      </c>
    </row>
    <row r="138" customFormat="false" ht="13.8" hidden="false" customHeight="false" outlineLevel="0" collapsed="false">
      <c r="A138" s="160" t="s">
        <v>378</v>
      </c>
      <c r="B138" s="132" t="s">
        <v>380</v>
      </c>
      <c r="C138" s="158" t="n">
        <v>313482900</v>
      </c>
      <c r="D138" s="158" t="n">
        <v>220365035.73</v>
      </c>
      <c r="E138" s="95" t="n">
        <f aca="false">D138/C138*100</f>
        <v>70.2957117373866</v>
      </c>
    </row>
    <row r="139" customFormat="false" ht="39.6" hidden="false" customHeight="false" outlineLevel="0" collapsed="false">
      <c r="A139" s="160" t="s">
        <v>378</v>
      </c>
      <c r="B139" s="132" t="s">
        <v>381</v>
      </c>
      <c r="C139" s="158" t="n">
        <v>8775257.11</v>
      </c>
      <c r="D139" s="158" t="n">
        <v>4931526.6</v>
      </c>
      <c r="E139" s="95" t="n">
        <f aca="false">D139/C139*100</f>
        <v>56.1980867133818</v>
      </c>
    </row>
    <row r="140" customFormat="false" ht="14.4" hidden="false" customHeight="false" outlineLevel="0" collapsed="false">
      <c r="A140" s="165" t="s">
        <v>382</v>
      </c>
      <c r="B140" s="171" t="s">
        <v>383</v>
      </c>
      <c r="C140" s="156" t="n">
        <f aca="false">SUM(C141:C143)</f>
        <v>166466132.29</v>
      </c>
      <c r="D140" s="156" t="n">
        <f aca="false">SUM(D141:D143)</f>
        <v>27243541.2</v>
      </c>
      <c r="E140" s="157" t="n">
        <f aca="false">D140/C140*100</f>
        <v>16.3658161724687</v>
      </c>
    </row>
    <row r="141" customFormat="false" ht="79.2" hidden="false" customHeight="false" outlineLevel="0" collapsed="false">
      <c r="A141" s="160" t="s">
        <v>384</v>
      </c>
      <c r="B141" s="132" t="s">
        <v>385</v>
      </c>
      <c r="C141" s="158" t="n">
        <v>311500</v>
      </c>
      <c r="D141" s="158" t="n">
        <v>77875</v>
      </c>
      <c r="E141" s="95" t="n">
        <f aca="false">D141/C141*100</f>
        <v>25</v>
      </c>
    </row>
    <row r="142" customFormat="false" ht="39.6" hidden="false" customHeight="false" outlineLevel="0" collapsed="false">
      <c r="A142" s="160" t="s">
        <v>386</v>
      </c>
      <c r="B142" s="132" t="s">
        <v>387</v>
      </c>
      <c r="C142" s="158" t="n">
        <v>2798070.91</v>
      </c>
      <c r="D142" s="158" t="n">
        <v>2014339.68</v>
      </c>
      <c r="E142" s="95" t="n">
        <f aca="false">D142/C142*100</f>
        <v>71.9903013465802</v>
      </c>
    </row>
    <row r="143" customFormat="false" ht="26.4" hidden="false" customHeight="false" outlineLevel="0" collapsed="false">
      <c r="A143" s="161" t="s">
        <v>388</v>
      </c>
      <c r="B143" s="131" t="s">
        <v>389</v>
      </c>
      <c r="C143" s="167" t="n">
        <f aca="false">SUM(C144:C151)</f>
        <v>163356561.38</v>
      </c>
      <c r="D143" s="167" t="n">
        <f aca="false">SUM(D144:D151)</f>
        <v>25151326.52</v>
      </c>
      <c r="E143" s="103" t="n">
        <f aca="false">D143/C143*100</f>
        <v>15.3965817519218</v>
      </c>
    </row>
    <row r="144" customFormat="false" ht="26.4" hidden="false" customHeight="false" outlineLevel="0" collapsed="false">
      <c r="A144" s="160" t="s">
        <v>388</v>
      </c>
      <c r="B144" s="132" t="s">
        <v>390</v>
      </c>
      <c r="C144" s="158" t="n">
        <v>1048071.82</v>
      </c>
      <c r="D144" s="158" t="n">
        <v>866274.82</v>
      </c>
      <c r="E144" s="95" t="n">
        <f aca="false">D144/C144*100</f>
        <v>82.6541467358602</v>
      </c>
    </row>
    <row r="145" customFormat="false" ht="26.4" hidden="false" customHeight="false" outlineLevel="0" collapsed="false">
      <c r="A145" s="160" t="s">
        <v>388</v>
      </c>
      <c r="B145" s="132" t="s">
        <v>391</v>
      </c>
      <c r="C145" s="158" t="n">
        <v>20200000</v>
      </c>
      <c r="D145" s="158" t="n">
        <v>11953057.46</v>
      </c>
      <c r="E145" s="95" t="n">
        <f aca="false">D145/C145*100</f>
        <v>59.1735517821782</v>
      </c>
    </row>
    <row r="146" customFormat="false" ht="118.8" hidden="false" customHeight="false" outlineLevel="0" collapsed="false">
      <c r="A146" s="160" t="s">
        <v>388</v>
      </c>
      <c r="B146" s="132" t="s">
        <v>392</v>
      </c>
      <c r="C146" s="158" t="n">
        <v>602000</v>
      </c>
      <c r="D146" s="158" t="n">
        <v>366532.48</v>
      </c>
      <c r="E146" s="95" t="n">
        <f aca="false">D146/C146*100</f>
        <v>60.8857940199336</v>
      </c>
    </row>
    <row r="147" customFormat="false" ht="39.6" hidden="false" customHeight="false" outlineLevel="0" collapsed="false">
      <c r="A147" s="160" t="s">
        <v>388</v>
      </c>
      <c r="B147" s="132" t="s">
        <v>393</v>
      </c>
      <c r="C147" s="158" t="n">
        <v>62178202.25</v>
      </c>
      <c r="D147" s="158" t="n">
        <v>4092107.6</v>
      </c>
      <c r="E147" s="95" t="n">
        <f aca="false">D147/C147*100</f>
        <v>6.58125750169948</v>
      </c>
    </row>
    <row r="148" customFormat="false" ht="39.6" hidden="false" customHeight="false" outlineLevel="0" collapsed="false">
      <c r="A148" s="160" t="s">
        <v>388</v>
      </c>
      <c r="B148" s="132" t="s">
        <v>394</v>
      </c>
      <c r="C148" s="158" t="n">
        <v>56500000</v>
      </c>
      <c r="D148" s="158" t="n">
        <v>0</v>
      </c>
      <c r="E148" s="95" t="n">
        <f aca="false">D148/C148*100</f>
        <v>0</v>
      </c>
    </row>
    <row r="149" customFormat="false" ht="26.4" hidden="false" customHeight="false" outlineLevel="0" collapsed="false">
      <c r="A149" s="160" t="s">
        <v>388</v>
      </c>
      <c r="B149" s="132" t="s">
        <v>395</v>
      </c>
      <c r="C149" s="158" t="n">
        <v>1623610.31</v>
      </c>
      <c r="D149" s="158" t="n">
        <v>811804.98</v>
      </c>
      <c r="E149" s="95" t="n">
        <f aca="false">D149/C149*100</f>
        <v>49.9999892215516</v>
      </c>
    </row>
    <row r="150" customFormat="false" ht="26.4" hidden="false" customHeight="false" outlineLevel="0" collapsed="false">
      <c r="A150" s="160" t="s">
        <v>388</v>
      </c>
      <c r="B150" s="132" t="s">
        <v>396</v>
      </c>
      <c r="C150" s="158" t="n">
        <v>20204677</v>
      </c>
      <c r="D150" s="158" t="n">
        <v>7061549.18</v>
      </c>
      <c r="E150" s="95" t="n">
        <f aca="false">D150/C150*100</f>
        <v>34.9500721045924</v>
      </c>
    </row>
    <row r="151" customFormat="false" ht="26.4" hidden="false" customHeight="false" outlineLevel="0" collapsed="false">
      <c r="A151" s="160" t="s">
        <v>388</v>
      </c>
      <c r="B151" s="132" t="s">
        <v>397</v>
      </c>
      <c r="C151" s="158" t="n">
        <v>1000000</v>
      </c>
      <c r="D151" s="158" t="n">
        <v>0</v>
      </c>
      <c r="E151" s="95" t="n">
        <f aca="false">D151/C151*100</f>
        <v>0</v>
      </c>
    </row>
    <row r="152" s="111" customFormat="true" ht="14.4" hidden="false" customHeight="false" outlineLevel="0" collapsed="false">
      <c r="A152" s="172" t="s">
        <v>398</v>
      </c>
      <c r="B152" s="173" t="s">
        <v>399</v>
      </c>
      <c r="C152" s="87" t="n">
        <f aca="false">C153</f>
        <v>2565000</v>
      </c>
      <c r="D152" s="87" t="n">
        <f aca="false">D153</f>
        <v>2505000</v>
      </c>
      <c r="E152" s="157" t="n">
        <f aca="false">D152/C152*100</f>
        <v>97.6608187134503</v>
      </c>
    </row>
    <row r="153" s="111" customFormat="true" ht="13.8" hidden="false" customHeight="false" outlineLevel="0" collapsed="false">
      <c r="A153" s="160" t="s">
        <v>400</v>
      </c>
      <c r="B153" s="132" t="s">
        <v>401</v>
      </c>
      <c r="C153" s="158" t="n">
        <f aca="false">C154</f>
        <v>2565000</v>
      </c>
      <c r="D153" s="158" t="n">
        <f aca="false">D154</f>
        <v>2505000</v>
      </c>
      <c r="E153" s="95" t="n">
        <f aca="false">D153/C153*100</f>
        <v>97.6608187134503</v>
      </c>
    </row>
    <row r="154" s="111" customFormat="true" ht="13.8" hidden="false" customHeight="false" outlineLevel="0" collapsed="false">
      <c r="A154" s="160" t="s">
        <v>402</v>
      </c>
      <c r="B154" s="132" t="s">
        <v>401</v>
      </c>
      <c r="C154" s="158" t="n">
        <v>2565000</v>
      </c>
      <c r="D154" s="158" t="n">
        <v>2505000</v>
      </c>
      <c r="E154" s="95" t="n">
        <f aca="false">D154/C154*100</f>
        <v>97.6608187134503</v>
      </c>
    </row>
    <row r="155" s="99" customFormat="true" ht="27" hidden="false" customHeight="false" outlineLevel="0" collapsed="false">
      <c r="A155" s="172" t="s">
        <v>403</v>
      </c>
      <c r="B155" s="142" t="s">
        <v>404</v>
      </c>
      <c r="C155" s="87" t="n">
        <f aca="false">C156</f>
        <v>714.28</v>
      </c>
      <c r="D155" s="87" t="n">
        <f aca="false">D156</f>
        <v>714.28</v>
      </c>
      <c r="E155" s="88" t="n">
        <v>0</v>
      </c>
    </row>
    <row r="156" s="111" customFormat="true" ht="26.4" hidden="false" customHeight="false" outlineLevel="0" collapsed="false">
      <c r="A156" s="160" t="s">
        <v>405</v>
      </c>
      <c r="B156" s="132" t="s">
        <v>406</v>
      </c>
      <c r="C156" s="158" t="n">
        <v>714.28</v>
      </c>
      <c r="D156" s="158" t="n">
        <v>714.28</v>
      </c>
      <c r="E156" s="95" t="n">
        <v>0</v>
      </c>
    </row>
    <row r="157" s="99" customFormat="true" ht="27" hidden="false" customHeight="false" outlineLevel="0" collapsed="false">
      <c r="A157" s="172" t="s">
        <v>407</v>
      </c>
      <c r="B157" s="142" t="s">
        <v>408</v>
      </c>
      <c r="C157" s="87" t="n">
        <f aca="false">C158+C159</f>
        <v>-3568783.84</v>
      </c>
      <c r="D157" s="87" t="n">
        <f aca="false">D158+D159</f>
        <v>-3568783.84</v>
      </c>
      <c r="E157" s="88" t="n">
        <v>0</v>
      </c>
    </row>
    <row r="158" s="111" customFormat="true" ht="26.4" hidden="false" customHeight="false" outlineLevel="0" collapsed="false">
      <c r="A158" s="160" t="s">
        <v>409</v>
      </c>
      <c r="B158" s="132" t="s">
        <v>410</v>
      </c>
      <c r="C158" s="158" t="n">
        <v>-3568069.56</v>
      </c>
      <c r="D158" s="158" t="n">
        <v>-3568069.56</v>
      </c>
      <c r="E158" s="95" t="n">
        <v>0</v>
      </c>
    </row>
    <row r="159" s="111" customFormat="true" ht="26.4" hidden="false" customHeight="false" outlineLevel="0" collapsed="false">
      <c r="A159" s="160" t="s">
        <v>411</v>
      </c>
      <c r="B159" s="132" t="s">
        <v>412</v>
      </c>
      <c r="C159" s="158" t="n">
        <v>-714.28</v>
      </c>
      <c r="D159" s="158" t="n">
        <v>-714.28</v>
      </c>
      <c r="E159" s="95" t="n">
        <v>0</v>
      </c>
    </row>
    <row r="160" customFormat="false" ht="13.8" hidden="false" customHeight="false" outlineLevel="0" collapsed="false">
      <c r="A160" s="174" t="s">
        <v>153</v>
      </c>
      <c r="B160" s="174"/>
      <c r="C160" s="87" t="n">
        <f aca="false">C90+C10</f>
        <v>1185368566.08</v>
      </c>
      <c r="D160" s="87" t="n">
        <f aca="false">D90+D10</f>
        <v>764944273.47</v>
      </c>
      <c r="E160" s="88" t="n">
        <f aca="false">D160/C160*100</f>
        <v>64.5321881614983</v>
      </c>
    </row>
  </sheetData>
  <mergeCells count="3">
    <mergeCell ref="C1:E1"/>
    <mergeCell ref="A6:E6"/>
    <mergeCell ref="A160:B160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4-10-21T13:04:01Z</cp:lastPrinted>
  <dcterms:modified xsi:type="dcterms:W3CDTF">2024-10-21T13:04:02Z</dcterms:modified>
  <cp:revision>0</cp:revision>
  <dc:subject/>
  <dc:title/>
</cp:coreProperties>
</file>