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7">
  <si>
    <r>
      <rPr>
        <sz val="11"/>
        <rFont val="Times New Roman"/>
        <family val="1"/>
        <charset val="204"/>
      </rPr>
      <t xml:space="preserve">Приложение № 2
к муниципальной программе «Культура и туризм в  МО «Красноборский муниципальный район» на 2017-2020 годы»
от</t>
    </r>
    <r>
      <rPr>
        <u val="single"/>
        <sz val="11"/>
        <rFont val="Times New Roman"/>
        <family val="1"/>
        <charset val="204"/>
      </rPr>
      <t xml:space="preserve">20.02.2017г.</t>
    </r>
    <r>
      <rPr>
        <sz val="11"/>
        <rFont val="Times New Roman"/>
        <family val="1"/>
        <charset val="204"/>
      </rPr>
      <t xml:space="preserve"> № 19</t>
    </r>
  </si>
  <si>
    <t xml:space="preserve">Перечень мероприятий муниципальной программы  «Культура  МО "Красноборский муниципальный район"  на 2017-2020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Всего</t>
  </si>
  <si>
    <t xml:space="preserve">Показатели результата реализации мероприятия по годам</t>
  </si>
  <si>
    <t xml:space="preserve">Подпрограмма 1 "Культура в МО «Красноборский муниципальный район  на 2017 – 2020 годы"</t>
  </si>
  <si>
    <t xml:space="preserve">Цель подпрограммы: создание условий для сохранения и развития культурного потенциала Красноборского района, обеспечение потребностей населения района в услугах, предоставляемых учреждениями культур, образовательными учреждениями дополнительного образования детей. </t>
  </si>
  <si>
    <t xml:space="preserve">Задачи подпрограммы: 1. Выполнение показателей плана мероприятий («дорожной карты») «Изменения в отраслях социальной сферы, 
направленные на повышение эффективности сферы культуры Красноборского района».</t>
  </si>
  <si>
    <t xml:space="preserve">1.1.</t>
  </si>
  <si>
    <t xml:space="preserve">Финансовое обеспечение муниципального задания на оказание муниципальных услуг (выполнение работ)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Финансовое обеспечение учреждений на иные цели</t>
  </si>
  <si>
    <t xml:space="preserve">МБУК "РКЦ",МБУ "МБ", МБУК "КИМХМ им. С.Л. Тупицына", МБУ ДО "ДШИ им. С.Л. Сметанина"</t>
  </si>
  <si>
    <t xml:space="preserve">Выплата работникам соцподдержки и оплата проезда к месту отдыха и обратно (100%)</t>
  </si>
  <si>
    <t xml:space="preserve">бюджет муниципального района</t>
  </si>
  <si>
    <t xml:space="preserve">2. Создание условий для повышения качества и многообразия услуг, предоставляемых муниципальными бюджетными учреждениями культуры района,учреждением дополнительного образования в сфере культуры и искусства</t>
  </si>
  <si>
    <t xml:space="preserve">2.1.</t>
  </si>
  <si>
    <t xml:space="preserve">Проведение культурно-массовых мероприятий (в т.ч.международный фестиваль гармони Сметанинские встречи и Черевковские встретины) и поддержка творческих коллективов</t>
  </si>
  <si>
    <t xml:space="preserve">Исполнение органами местного самоуправления полномочий по созданию условий для организации досуга и обеспечения жителей района услугами организаций культуры .
</t>
  </si>
  <si>
    <t xml:space="preserve">2.2.</t>
  </si>
  <si>
    <t xml:space="preserve">Комплектование книжных фондов муниципальных общедоступных библиотек     </t>
  </si>
  <si>
    <t xml:space="preserve">МБУ "МБ"</t>
  </si>
  <si>
    <t xml:space="preserve">Число новых поступлений в библиотечные фонды на тысячу жителей
</t>
  </si>
  <si>
    <t xml:space="preserve">федеральный  бюджет</t>
  </si>
  <si>
    <t xml:space="preserve">2.3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2.4.</t>
  </si>
  <si>
    <t xml:space="preserve">Подключение к информационно-телекоммуникационной сети
«Интернет» муниципальных общедоступных (публичных) библиотек и развитие
системы библиотечного дела с учетом задачи расширения
информационных технологий и оцифровки
    </t>
  </si>
  <si>
    <t xml:space="preserve"> Подключение к информационно-телекоммуникационной сети
«Интернет» муниципальных общедоступных (публичных) библиотек и развитие системы библиотечного дела с учетом задачи расширения информационных технологий и оцифровки.
</t>
  </si>
  <si>
    <t xml:space="preserve">3. Создание благоприятных условий для устойчивого развития учреждений культуры и учреждений дополнительного образования в сфере культуры и искусства.</t>
  </si>
  <si>
    <t xml:space="preserve">3.1.</t>
  </si>
  <si>
    <t xml:space="preserve">Ремонт, капитальный ремонт и  реконструкция  объектов культуры и образования в сфере культуры и искусства приобретение основных средств, материальных запасов ( в т.ч. музыкальных инструментов)    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 (до 90%), находящихся в удавлетворительном состоянии.
</t>
  </si>
  <si>
    <t xml:space="preserve">3.2.</t>
  </si>
  <si>
    <t xml:space="preserve">Обеспечение доступности учреждений культуры и образования в сфере культуры и искусства для людей с ограниченными возможностями здоровья
</t>
  </si>
  <si>
    <t xml:space="preserve">Доступности учреждений культуры и образования в сфере культуры и искусства для людей с ограниченными возможностями здоровья </t>
  </si>
  <si>
    <t xml:space="preserve">3.3.</t>
  </si>
  <si>
    <t xml:space="preserve">Развитие и укрепление материально-технической базы муниципальных домов культуры                                                                                                     </t>
  </si>
  <si>
    <t xml:space="preserve">МБУК "РКЦ"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4.Развитие кадрового потенциала учреждений культуры и учреждений дополнительного образования в сфере культуры и искусства</t>
  </si>
  <si>
    <t xml:space="preserve">4.1.</t>
  </si>
  <si>
    <t xml:space="preserve">Переподготовка специалистов учреждения через областные семинары, творческие лаборатории, мастер-классы</t>
  </si>
  <si>
    <t xml:space="preserve">МБУК "РКЦ",МБУ "МБ", МБУК "КИМХМ им. С.Л. Тупицына", МБУ ДО "ДШИ им.С.Л. Сметанина"      </t>
  </si>
  <si>
    <t xml:space="preserve"> Повышение образовательного уровня специалистов учреждений        
</t>
  </si>
  <si>
    <t xml:space="preserve"> федеральный бюджет</t>
  </si>
  <si>
    <t xml:space="preserve">4.2.</t>
  </si>
  <si>
    <t xml:space="preserve">Поддержка лучших муниципальных учреждений культуры, дополнительного образования детей   и их работников</t>
  </si>
  <si>
    <t xml:space="preserve">доведение средней заработной платы  работников учреждений культуры  до средней по Архангельской области (в 2017 году -30935,47; 2018 году - 37714,06)</t>
  </si>
  <si>
    <r>
      <rPr>
        <sz val="12"/>
        <rFont val="Times New Roman"/>
        <family val="1"/>
        <charset val="204"/>
      </rPr>
  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мероприятиях по реализации государственной социальной политике" </t>
    </r>
  </si>
  <si>
    <t xml:space="preserve">МБУК "РКЦ",МБУ "МБ", МБУК "КИМХМ им. С.Л. Тупицына"</t>
  </si>
  <si>
    <t xml:space="preserve">4.3.</t>
  </si>
  <si>
    <t xml:space="preserve">4.4.</t>
  </si>
  <si>
    <t xml:space="preserve">Повышение средней заработной платы педагогических  работников муниципальных учреждений дополнительного образования в целях реализации Указа Президента Российской федерации  от01 июня 2012 года № 761 "О национальной стратегии действий в интересах детей на 2012-2017 годы"</t>
  </si>
  <si>
    <t xml:space="preserve">МБУ ДО "ДШИ им. С.Л. Сметанина</t>
  </si>
  <si>
    <t xml:space="preserve">доведение средней заработной платы педагогов дополнительного образования  в 2017 году до средней заработной платы учителей в Архангельской области (в 2017 году -39500,10)</t>
  </si>
  <si>
    <t xml:space="preserve">Итого по подпрограмме 1</t>
  </si>
  <si>
    <t xml:space="preserve">Подпрограмма 2 "Туризмв МО «Красноборский муниципальный район  на 2017 – 2020 годы"</t>
  </si>
  <si>
    <t xml:space="preserve">Цель подпрограммы: Развитие туризма, как средство приобщения граждан к историко-культурному и природному наследию Красноборского района.</t>
  </si>
  <si>
    <t xml:space="preserve">Задачи подпрограммы: 1. Создание условий для формирования и развития на территории района конкурентоспособного туриско-рекреационного комплекса, удовлетворяющего потребности граждан Российской Федерации и иностранных граждан в туристических услугах.
направленные на повышение эффективности сферы культуры Красноборского района».</t>
  </si>
  <si>
    <t xml:space="preserve"> Проведение информационно-туристических туров по Красноборскому району</t>
  </si>
  <si>
    <t xml:space="preserve">Отдел культуры и туризма, МБУК"КИМХМ им.С.И.Тупицына"</t>
  </si>
  <si>
    <t xml:space="preserve">Повышение инвестиционной привлекательности сферы туризма, продвижение районного местного турпродукта, увеличение въездного туристического потока, формирование имиджа Красноборья, как привлекательной туристской территории, поддержка и продвижение местного турпродукта, увеличение въездного туристического потока </t>
  </si>
  <si>
    <t xml:space="preserve"> Разработка и установка рекламных щитов со схемами расположения достопримечательности районаограниченными возможностями здоровья
</t>
  </si>
  <si>
    <t xml:space="preserve">Отдел культуры и туризма, учреждения культуры, субъекты туристской деятельности</t>
  </si>
  <si>
    <t xml:space="preserve"> Повышение уровня информационности населения и гостей района</t>
  </si>
  <si>
    <t xml:space="preserve">1.3.</t>
  </si>
  <si>
    <t xml:space="preserve">Издание и тиражирование  рекламно-информационных материалов о туристическом потенциале Красноборского 
района (каталоги, брошюры, буклеты, путеводители, электронные презентации и пр.)</t>
  </si>
  <si>
    <t xml:space="preserve"> Продвижение и реклама районного туристического продукта</t>
  </si>
  <si>
    <t xml:space="preserve">1.4.</t>
  </si>
  <si>
    <t xml:space="preserve">Разработка выставочной экспозиции для участия в специализированных выставках и ярмарках
</t>
  </si>
  <si>
    <t xml:space="preserve">Продвижение информации о туристско-рекреационном потенциале Красноборского района</t>
  </si>
  <si>
    <t xml:space="preserve">1.5.</t>
  </si>
  <si>
    <t xml:space="preserve">Создание сайта (страничек в соц.сетях)
</t>
  </si>
  <si>
    <t xml:space="preserve">МБУК"КИМХМ им.С.И.Тупицына", субъекты туристской деятельности</t>
  </si>
  <si>
    <t xml:space="preserve">Расширение межмуниципального,межрегионального и международного партнерства в сфере туризма</t>
  </si>
  <si>
    <t xml:space="preserve"> 2.Содействие развитию инфраструктуры и привлечение инвестиций в сфере туризма туристических услугах.
направленные на повышение эффективности сферы культуры Красноборского района».</t>
  </si>
  <si>
    <t xml:space="preserve">Организация мероприятий по развитию детско-юношеского туризма</t>
  </si>
  <si>
    <t xml:space="preserve">Отдел культуры и туризма, отдел молодежи, семьи и спорта, Управление образования</t>
  </si>
  <si>
    <t xml:space="preserve">Поддержка инициатив в сфере туризма, формирования профессионального туристского рынка</t>
  </si>
  <si>
    <t xml:space="preserve">Разработка новых туристических программ, в том числе для детей                       </t>
  </si>
  <si>
    <t xml:space="preserve">Учреждения культуры, индивидуальные предприниматели</t>
  </si>
  <si>
    <t xml:space="preserve">Повышение привлекательности района,увеличение потока туристов, формирование профессионального туристского рынка</t>
  </si>
  <si>
    <t xml:space="preserve">Создание туристических объектов, оснащение оборудованием  (Визит-центр)            </t>
  </si>
  <si>
    <t xml:space="preserve">отдел культуры и туризма, индивидуальные предприниматели, ТОСы</t>
  </si>
  <si>
    <t xml:space="preserve">Создание информационного центра для продвижение туристского потенциала Красноборского района</t>
  </si>
  <si>
    <t xml:space="preserve">Участие в реализации  мероприятий  подпрограммы «Развитие въездного и внутреннего туризма на территории Архангельской области» на 2014-2020 годы,  государственной программы Архангельской области «Развитие физической культуры, спорта, туризма и повышение эффективности государственной молодежной политики на территории Архангельской области» на 2014-2020 годы </t>
  </si>
  <si>
    <t xml:space="preserve">отдел культуры и туризма,  учреждения культуры, индивидуальные предприниматели, ТОСы</t>
  </si>
  <si>
    <t xml:space="preserve">Привлечение финасовых средств на условиях софинансирования на создание объектов туристической отрасли</t>
  </si>
  <si>
    <t xml:space="preserve">2.5.</t>
  </si>
  <si>
    <t xml:space="preserve">Оказание консультационной помощи предприятиям малого бизнеса
</t>
  </si>
  <si>
    <t xml:space="preserve">Отдел экономик, АПК и закупок</t>
  </si>
  <si>
    <t xml:space="preserve">Поддержка инициатив в сфере туризма, формирования профессионального туристского рынка, содействие в развитии частного предпринимательства в сфере туризма</t>
  </si>
  <si>
    <t xml:space="preserve">3. Содействие повышению качества туристских услуг и расширению ассортимента туристских продуктов
направленные на повышение эффективности сферы культуры Красноборского района».</t>
  </si>
  <si>
    <t xml:space="preserve">Реализация мероприятий по Соглашению о межмуниципальном взаимодействиии в сфере туризма от 29.10.2015г. (проект "Северное трехречье")
</t>
  </si>
  <si>
    <t xml:space="preserve">отдел культуры и туризма МБУК "КИМХМ им.С.И.Тупицына", МБУК "РКЦ"</t>
  </si>
  <si>
    <t xml:space="preserve">Привлечение внимания к истории и знаменитостям районов юга Архангельской области, увеличение потока туристов,содействие в сохранении историко-культурного наследия </t>
  </si>
  <si>
    <t xml:space="preserve">Разработка и реализация туристических программ (в т. ч. "Расписные выходные") </t>
  </si>
  <si>
    <t xml:space="preserve">МБУК "РКЦ", МБУК "КИМХМ им. С.И.Тупицына"</t>
  </si>
  <si>
    <t xml:space="preserve">Продвижение брендов района на рынок туристских услуг.Повышение привлекательности территории.</t>
  </si>
  <si>
    <t xml:space="preserve"> Разработка  культурно-развлекательных программ для туристов
</t>
  </si>
  <si>
    <t xml:space="preserve">учреждения культуры </t>
  </si>
  <si>
    <t xml:space="preserve">Организация отдыха туристов</t>
  </si>
  <si>
    <t xml:space="preserve">4. Развитие кадрового потенциала и совершенствование системы управления туристским комплексом
</t>
  </si>
  <si>
    <t xml:space="preserve"> Организация деятельности Совета по развитию сферы туризма</t>
  </si>
  <si>
    <t xml:space="preserve">Отдел культуры и туризма</t>
  </si>
  <si>
    <t xml:space="preserve">Достижение устойчивого развития туристской отрасли. Установление регулярного и эффективного взаимодействия организаций, бизнеса и органов местного самоуправлени по вопросам развития туризма.</t>
  </si>
  <si>
    <t xml:space="preserve">Организация обучения и повышения квалификации
</t>
  </si>
  <si>
    <t xml:space="preserve">Отдел культуры и туризма, специалисты  учреждений культуры, субъекты туристской деятельности</t>
  </si>
  <si>
    <t xml:space="preserve">Повышение квалификации специалистов туристической отрасли</t>
  </si>
  <si>
    <t xml:space="preserve">Создание и ведение  реестра субъектов туристской индустрии 
</t>
  </si>
  <si>
    <t xml:space="preserve">Выявление динамики и основных тенденций развития туристско-рекреационного  комплекса Красноборского района</t>
  </si>
  <si>
    <t xml:space="preserve">Участие в работе межмуниципального Координационного Совета 5 территорий юга Архангельской области
</t>
  </si>
  <si>
    <t xml:space="preserve">Расширение межмуниципальных связей  в сфере туризма</t>
  </si>
  <si>
    <t xml:space="preserve">ИТОГО по подпрограмме 2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  <si>
    <t xml:space="preserve">местные бюджеты</t>
  </si>
  <si>
    <t xml:space="preserve">средства бюджета поселений</t>
  </si>
  <si>
    <t xml:space="preserve">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3.1"/>
    <col collapsed="false" customWidth="true" hidden="false" outlineLevel="0" max="7" min="5" style="0" width="17.43"/>
    <col collapsed="false" customWidth="true" hidden="false" outlineLevel="0" max="8" min="8" style="1" width="17.43"/>
    <col collapsed="false" customWidth="true" hidden="false" outlineLevel="0" max="9" min="9" style="0" width="22.66"/>
    <col collapsed="false" customWidth="true" hidden="false" outlineLevel="0" max="10" min="10" style="0" width="21.1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7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2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40.2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n">
        <v>2017</v>
      </c>
      <c r="G4" s="10" t="n">
        <v>2018</v>
      </c>
      <c r="H4" s="11" t="n">
        <v>2019</v>
      </c>
      <c r="I4" s="11" t="n">
        <v>2020</v>
      </c>
      <c r="J4" s="9" t="s">
        <v>8</v>
      </c>
    </row>
    <row r="5" customFormat="false" ht="13.8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6</v>
      </c>
      <c r="E5" s="13" t="n">
        <v>7</v>
      </c>
      <c r="F5" s="13" t="n">
        <v>8</v>
      </c>
      <c r="G5" s="13" t="n">
        <v>9</v>
      </c>
      <c r="H5" s="14" t="n">
        <v>10</v>
      </c>
      <c r="I5" s="13" t="n">
        <v>11</v>
      </c>
      <c r="J5" s="15" t="n">
        <v>12</v>
      </c>
    </row>
    <row r="6" customFormat="false" ht="13.2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7"/>
    </row>
    <row r="7" customFormat="false" ht="13.8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8"/>
    </row>
    <row r="8" customFormat="false" ht="13.2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8"/>
    </row>
    <row r="9" customFormat="false" ht="21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8" t="n">
        <f aca="false">5495400+7033100+21830400+13129000</f>
        <v>47487900</v>
      </c>
    </row>
    <row r="10" customFormat="false" ht="13.2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4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</row>
    <row r="12" s="29" customFormat="true" ht="49.95" hidden="false" customHeight="true" outlineLevel="0" collapsed="false">
      <c r="A12" s="22" t="s">
        <v>12</v>
      </c>
      <c r="B12" s="23" t="s">
        <v>13</v>
      </c>
      <c r="C12" s="23" t="s">
        <v>14</v>
      </c>
      <c r="D12" s="24" t="s">
        <v>15</v>
      </c>
      <c r="E12" s="25" t="n">
        <f aca="false">SUM(E14+E15+E16+E17)</f>
        <v>258303.8</v>
      </c>
      <c r="F12" s="25" t="n">
        <f aca="false">SUM(F14+F15+F16+F17)</f>
        <v>47915.5</v>
      </c>
      <c r="G12" s="25" t="n">
        <f aca="false">SUM(G14+G15+G16+G17)</f>
        <v>67578.6</v>
      </c>
      <c r="H12" s="26" t="n">
        <f aca="false">SUM(H14+H15+H16+H17)</f>
        <v>87977.8</v>
      </c>
      <c r="I12" s="27" t="n">
        <f aca="false">SUM(I14+I15+I16+I17)</f>
        <v>54831.9</v>
      </c>
      <c r="J12" s="28" t="s">
        <v>16</v>
      </c>
    </row>
    <row r="13" s="29" customFormat="true" ht="16.2" hidden="false" customHeight="false" outlineLevel="0" collapsed="false">
      <c r="A13" s="22"/>
      <c r="B13" s="23"/>
      <c r="C13" s="23"/>
      <c r="D13" s="24" t="s">
        <v>17</v>
      </c>
      <c r="E13" s="30"/>
      <c r="F13" s="30"/>
      <c r="G13" s="30"/>
      <c r="H13" s="31"/>
      <c r="I13" s="32"/>
      <c r="J13" s="28"/>
    </row>
    <row r="14" s="29" customFormat="true" ht="49.2" hidden="false" customHeight="true" outlineLevel="0" collapsed="false">
      <c r="A14" s="22"/>
      <c r="B14" s="23"/>
      <c r="C14" s="23"/>
      <c r="D14" s="24" t="s">
        <v>18</v>
      </c>
      <c r="E14" s="25" t="n">
        <f aca="false">SUM(F14+G14+H14+I14)</f>
        <v>249916.2</v>
      </c>
      <c r="F14" s="26" t="n">
        <v>47848.4</v>
      </c>
      <c r="G14" s="25" t="n">
        <v>64288.1</v>
      </c>
      <c r="H14" s="26" t="n">
        <v>85497.8</v>
      </c>
      <c r="I14" s="33" t="n">
        <v>52281.9</v>
      </c>
      <c r="J14" s="28"/>
    </row>
    <row r="15" s="29" customFormat="true" ht="31.8" hidden="false" customHeight="false" outlineLevel="0" collapsed="false">
      <c r="A15" s="22"/>
      <c r="B15" s="23"/>
      <c r="C15" s="23"/>
      <c r="D15" s="24" t="s">
        <v>19</v>
      </c>
      <c r="E15" s="25" t="n">
        <f aca="false">SUM(F15+G15+H15+I15)</f>
        <v>880.2</v>
      </c>
      <c r="F15" s="25" t="n">
        <v>0</v>
      </c>
      <c r="G15" s="25" t="n">
        <v>880.2</v>
      </c>
      <c r="H15" s="26" t="n">
        <v>0</v>
      </c>
      <c r="I15" s="27" t="n">
        <v>0</v>
      </c>
      <c r="J15" s="28"/>
    </row>
    <row r="16" s="29" customFormat="true" ht="31.8" hidden="false" customHeight="false" outlineLevel="0" collapsed="false">
      <c r="A16" s="22"/>
      <c r="B16" s="23"/>
      <c r="C16" s="23"/>
      <c r="D16" s="24" t="s">
        <v>20</v>
      </c>
      <c r="E16" s="25" t="n">
        <f aca="false">SUM(F16+G16+H16+I16)</f>
        <v>0</v>
      </c>
      <c r="F16" s="25" t="n">
        <v>0</v>
      </c>
      <c r="G16" s="25" t="n">
        <v>0</v>
      </c>
      <c r="H16" s="26" t="n">
        <v>0</v>
      </c>
      <c r="I16" s="33" t="n">
        <v>0</v>
      </c>
      <c r="J16" s="28"/>
    </row>
    <row r="17" s="29" customFormat="true" ht="36" hidden="false" customHeight="true" outlineLevel="0" collapsed="false">
      <c r="A17" s="22"/>
      <c r="B17" s="23"/>
      <c r="C17" s="23"/>
      <c r="D17" s="24" t="s">
        <v>21</v>
      </c>
      <c r="E17" s="25" t="n">
        <f aca="false">SUM(F17+G17+H17+I17)</f>
        <v>7507.4</v>
      </c>
      <c r="F17" s="25" t="n">
        <v>67.1</v>
      </c>
      <c r="G17" s="25" t="n">
        <v>2410.3</v>
      </c>
      <c r="H17" s="26" t="n">
        <v>2480</v>
      </c>
      <c r="I17" s="34" t="n">
        <v>2550</v>
      </c>
      <c r="J17" s="28"/>
    </row>
    <row r="18" s="29" customFormat="true" ht="50.4" hidden="false" customHeight="true" outlineLevel="0" collapsed="false">
      <c r="A18" s="22" t="s">
        <v>22</v>
      </c>
      <c r="B18" s="23" t="s">
        <v>23</v>
      </c>
      <c r="C18" s="23" t="s">
        <v>24</v>
      </c>
      <c r="D18" s="24" t="s">
        <v>15</v>
      </c>
      <c r="E18" s="26" t="n">
        <f aca="false">SUM(E20+E21+E22+E23)</f>
        <v>6919.91</v>
      </c>
      <c r="F18" s="26" t="n">
        <f aca="false">SUM(F20+F21+F22+F23)</f>
        <v>1217.31</v>
      </c>
      <c r="G18" s="25" t="n">
        <f aca="false">SUM(G20+G21+G22+G23)</f>
        <v>1966.8</v>
      </c>
      <c r="H18" s="26" t="n">
        <f aca="false">SUM(H20+H21+H22+H23)</f>
        <v>2269.8</v>
      </c>
      <c r="I18" s="27" t="n">
        <f aca="false">SUM(I20+I21+I22+I23)</f>
        <v>1466</v>
      </c>
      <c r="J18" s="28" t="s">
        <v>25</v>
      </c>
    </row>
    <row r="19" s="29" customFormat="true" ht="16.2" hidden="false" customHeight="false" outlineLevel="0" collapsed="false">
      <c r="A19" s="22"/>
      <c r="B19" s="23"/>
      <c r="C19" s="23"/>
      <c r="D19" s="24" t="s">
        <v>17</v>
      </c>
      <c r="E19" s="26"/>
      <c r="F19" s="26"/>
      <c r="G19" s="25"/>
      <c r="H19" s="26"/>
      <c r="I19" s="33"/>
      <c r="J19" s="28"/>
    </row>
    <row r="20" s="29" customFormat="true" ht="47.4" hidden="false" customHeight="true" outlineLevel="0" collapsed="false">
      <c r="A20" s="22"/>
      <c r="B20" s="23"/>
      <c r="C20" s="23"/>
      <c r="D20" s="24" t="s">
        <v>26</v>
      </c>
      <c r="E20" s="26" t="n">
        <f aca="false">SUM(F20+G20+H20+I20)</f>
        <v>5604.1</v>
      </c>
      <c r="F20" s="26" t="n">
        <v>1025.5</v>
      </c>
      <c r="G20" s="25" t="n">
        <v>1439.9</v>
      </c>
      <c r="H20" s="26" t="n">
        <v>1752.7</v>
      </c>
      <c r="I20" s="27" t="n">
        <v>1386</v>
      </c>
      <c r="J20" s="28"/>
    </row>
    <row r="21" s="29" customFormat="true" ht="31.8" hidden="false" customHeight="false" outlineLevel="0" collapsed="false">
      <c r="A21" s="22"/>
      <c r="B21" s="23"/>
      <c r="C21" s="23"/>
      <c r="D21" s="24" t="s">
        <v>19</v>
      </c>
      <c r="E21" s="26" t="n">
        <f aca="false">SUM(F21+G21+H21+I21)</f>
        <v>1315.81</v>
      </c>
      <c r="F21" s="26" t="n">
        <v>191.81</v>
      </c>
      <c r="G21" s="25" t="n">
        <v>526.9</v>
      </c>
      <c r="H21" s="26" t="n">
        <v>517.1</v>
      </c>
      <c r="I21" s="33" t="n">
        <v>80</v>
      </c>
      <c r="J21" s="28"/>
    </row>
    <row r="22" s="29" customFormat="true" ht="31.8" hidden="false" customHeight="false" outlineLevel="0" collapsed="false">
      <c r="A22" s="22"/>
      <c r="B22" s="23"/>
      <c r="C22" s="23"/>
      <c r="D22" s="24" t="s">
        <v>20</v>
      </c>
      <c r="E22" s="26" t="n">
        <f aca="false">SUM(F22+G22+H22+I22)</f>
        <v>0</v>
      </c>
      <c r="F22" s="26" t="n">
        <v>0</v>
      </c>
      <c r="G22" s="25" t="n">
        <v>0</v>
      </c>
      <c r="H22" s="26" t="n">
        <v>0</v>
      </c>
      <c r="I22" s="27" t="n">
        <v>0</v>
      </c>
      <c r="J22" s="28"/>
    </row>
    <row r="23" s="29" customFormat="true" ht="37.2" hidden="false" customHeight="true" outlineLevel="0" collapsed="false">
      <c r="A23" s="22"/>
      <c r="B23" s="23"/>
      <c r="C23" s="23"/>
      <c r="D23" s="24" t="s">
        <v>21</v>
      </c>
      <c r="E23" s="26" t="n">
        <f aca="false">SUM(F23+G23+H23+I23)</f>
        <v>0</v>
      </c>
      <c r="F23" s="26" t="n">
        <v>0</v>
      </c>
      <c r="G23" s="25" t="n">
        <v>0</v>
      </c>
      <c r="H23" s="26" t="n">
        <v>0</v>
      </c>
      <c r="I23" s="35" t="n">
        <v>0</v>
      </c>
      <c r="J23" s="28"/>
    </row>
    <row r="24" customFormat="false" ht="43.95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0" t="n">
        <f aca="false">(40000+80000+35300+38300+350000+141000+330000)</f>
        <v>1014600</v>
      </c>
    </row>
    <row r="25" s="29" customFormat="true" ht="47.4" hidden="false" customHeight="true" outlineLevel="0" collapsed="false">
      <c r="A25" s="22" t="s">
        <v>28</v>
      </c>
      <c r="B25" s="22" t="s">
        <v>29</v>
      </c>
      <c r="C25" s="23" t="s">
        <v>14</v>
      </c>
      <c r="D25" s="24" t="s">
        <v>15</v>
      </c>
      <c r="E25" s="25" t="n">
        <f aca="false">SUM(E27+E28+E29+E30)</f>
        <v>3073.3</v>
      </c>
      <c r="F25" s="25" t="n">
        <f aca="false">SUM(F27+F28+F29+F30)</f>
        <v>861.5</v>
      </c>
      <c r="G25" s="25" t="n">
        <f aca="false">SUM(G27+G28+G29+G30)</f>
        <v>1023.9</v>
      </c>
      <c r="H25" s="26" t="n">
        <f aca="false">SUM(H27+H28+H29+H30)</f>
        <v>601.9</v>
      </c>
      <c r="I25" s="33" t="n">
        <f aca="false">SUM(I27+I28+I29+I30)</f>
        <v>586</v>
      </c>
      <c r="J25" s="28" t="s">
        <v>30</v>
      </c>
    </row>
    <row r="26" s="29" customFormat="true" ht="16.2" hidden="false" customHeight="false" outlineLevel="0" collapsed="false">
      <c r="A26" s="22"/>
      <c r="B26" s="22"/>
      <c r="C26" s="23"/>
      <c r="D26" s="24" t="s">
        <v>17</v>
      </c>
      <c r="E26" s="25"/>
      <c r="F26" s="25"/>
      <c r="G26" s="25"/>
      <c r="H26" s="26"/>
      <c r="I26" s="27"/>
      <c r="J26" s="28"/>
    </row>
    <row r="27" s="29" customFormat="true" ht="49.95" hidden="false" customHeight="true" outlineLevel="0" collapsed="false">
      <c r="A27" s="22"/>
      <c r="B27" s="22"/>
      <c r="C27" s="23"/>
      <c r="D27" s="24" t="s">
        <v>26</v>
      </c>
      <c r="E27" s="25" t="n">
        <f aca="false">SUM(F27+G27+H27+I27)</f>
        <v>1653.3</v>
      </c>
      <c r="F27" s="26" t="n">
        <v>361.5</v>
      </c>
      <c r="G27" s="25" t="n">
        <v>403.9</v>
      </c>
      <c r="H27" s="36" t="n">
        <v>601.9</v>
      </c>
      <c r="I27" s="33" t="n">
        <v>286</v>
      </c>
      <c r="J27" s="28"/>
    </row>
    <row r="28" s="29" customFormat="true" ht="55.2" hidden="false" customHeight="true" outlineLevel="0" collapsed="false">
      <c r="A28" s="22"/>
      <c r="B28" s="22"/>
      <c r="C28" s="23"/>
      <c r="D28" s="24" t="s">
        <v>19</v>
      </c>
      <c r="E28" s="25" t="n">
        <f aca="false">SUM(F28+G28+H28+I28)</f>
        <v>1000</v>
      </c>
      <c r="F28" s="25" t="n">
        <v>500</v>
      </c>
      <c r="G28" s="25" t="n">
        <v>500</v>
      </c>
      <c r="H28" s="26" t="n">
        <v>0</v>
      </c>
      <c r="I28" s="27" t="n">
        <v>0</v>
      </c>
      <c r="J28" s="28"/>
    </row>
    <row r="29" s="29" customFormat="true" ht="31.8" hidden="false" customHeight="false" outlineLevel="0" collapsed="false">
      <c r="A29" s="22"/>
      <c r="B29" s="22"/>
      <c r="C29" s="23"/>
      <c r="D29" s="24" t="s">
        <v>20</v>
      </c>
      <c r="E29" s="25" t="n">
        <f aca="false">SUM(F29+G29+H29+I29)</f>
        <v>300</v>
      </c>
      <c r="F29" s="25" t="n">
        <v>0</v>
      </c>
      <c r="G29" s="26" t="n">
        <v>0</v>
      </c>
      <c r="H29" s="26" t="n">
        <v>0</v>
      </c>
      <c r="I29" s="33" t="n">
        <v>300</v>
      </c>
      <c r="J29" s="28"/>
    </row>
    <row r="30" s="29" customFormat="true" ht="36" hidden="false" customHeight="true" outlineLevel="0" collapsed="false">
      <c r="A30" s="22"/>
      <c r="B30" s="22"/>
      <c r="C30" s="23"/>
      <c r="D30" s="24" t="s">
        <v>21</v>
      </c>
      <c r="E30" s="25" t="n">
        <f aca="false">SUM(F30+G30+H30+I30)</f>
        <v>120</v>
      </c>
      <c r="F30" s="25" t="n">
        <v>0</v>
      </c>
      <c r="G30" s="25" t="n">
        <v>120</v>
      </c>
      <c r="H30" s="26" t="n">
        <v>0</v>
      </c>
      <c r="I30" s="34" t="n">
        <v>0</v>
      </c>
      <c r="J30" s="28"/>
    </row>
    <row r="31" s="29" customFormat="true" ht="46.95" hidden="false" customHeight="true" outlineLevel="0" collapsed="false">
      <c r="A31" s="22" t="s">
        <v>31</v>
      </c>
      <c r="B31" s="23" t="s">
        <v>32</v>
      </c>
      <c r="C31" s="23" t="s">
        <v>33</v>
      </c>
      <c r="D31" s="37" t="s">
        <v>15</v>
      </c>
      <c r="E31" s="25" t="n">
        <f aca="false">SUM(E33+E34+E35+E36)</f>
        <v>415.115</v>
      </c>
      <c r="F31" s="25" t="n">
        <f aca="false">SUM(F33+F34+F35+F36)</f>
        <v>97.65</v>
      </c>
      <c r="G31" s="25" t="n">
        <f aca="false">SUM(G33+G34+G35+G36)</f>
        <v>91.975</v>
      </c>
      <c r="H31" s="26" t="n">
        <f aca="false">SUM(H33+H34+H35+H36)</f>
        <v>134.89</v>
      </c>
      <c r="I31" s="27" t="n">
        <f aca="false">SUM(I33+I34+I35+I36)</f>
        <v>90.6</v>
      </c>
      <c r="J31" s="23" t="s">
        <v>34</v>
      </c>
    </row>
    <row r="32" s="29" customFormat="true" ht="16.2" hidden="false" customHeight="false" outlineLevel="0" collapsed="false">
      <c r="A32" s="22"/>
      <c r="B32" s="23"/>
      <c r="C32" s="23"/>
      <c r="D32" s="37" t="s">
        <v>17</v>
      </c>
      <c r="E32" s="25"/>
      <c r="F32" s="25"/>
      <c r="G32" s="25"/>
      <c r="H32" s="26"/>
      <c r="I32" s="33"/>
      <c r="J32" s="23"/>
    </row>
    <row r="33" s="29" customFormat="true" ht="47.4" hidden="false" customHeight="true" outlineLevel="0" collapsed="false">
      <c r="A33" s="22"/>
      <c r="B33" s="23"/>
      <c r="C33" s="23"/>
      <c r="D33" s="37" t="s">
        <v>26</v>
      </c>
      <c r="E33" s="25" t="n">
        <f aca="false">SUM(F33+G33+H33+I33)</f>
        <v>295</v>
      </c>
      <c r="F33" s="26" t="n">
        <v>65</v>
      </c>
      <c r="G33" s="25" t="n">
        <v>65</v>
      </c>
      <c r="H33" s="26" t="n">
        <v>100</v>
      </c>
      <c r="I33" s="27" t="n">
        <v>65</v>
      </c>
      <c r="J33" s="23"/>
    </row>
    <row r="34" s="29" customFormat="true" ht="31.8" hidden="false" customHeight="false" outlineLevel="0" collapsed="false">
      <c r="A34" s="22"/>
      <c r="B34" s="23"/>
      <c r="C34" s="23"/>
      <c r="D34" s="37" t="s">
        <v>19</v>
      </c>
      <c r="E34" s="25" t="n">
        <f aca="false">SUM(F34+G34+H34+I34)</f>
        <v>24.625</v>
      </c>
      <c r="F34" s="26" t="n">
        <v>5.66</v>
      </c>
      <c r="G34" s="25" t="n">
        <v>16.975</v>
      </c>
      <c r="H34" s="26" t="n">
        <v>1.99</v>
      </c>
      <c r="I34" s="33" t="n">
        <v>0</v>
      </c>
      <c r="J34" s="23"/>
    </row>
    <row r="35" s="29" customFormat="true" ht="31.8" hidden="false" customHeight="false" outlineLevel="0" collapsed="false">
      <c r="A35" s="22"/>
      <c r="B35" s="23"/>
      <c r="C35" s="23"/>
      <c r="D35" s="37" t="s">
        <v>35</v>
      </c>
      <c r="E35" s="25" t="n">
        <f aca="false">SUM(F35+G35+H35+I35)</f>
        <v>50.49</v>
      </c>
      <c r="F35" s="26" t="n">
        <v>16.99</v>
      </c>
      <c r="G35" s="25" t="n">
        <v>0</v>
      </c>
      <c r="H35" s="26" t="n">
        <v>17.9</v>
      </c>
      <c r="I35" s="27" t="n">
        <v>15.6</v>
      </c>
      <c r="J35" s="23"/>
    </row>
    <row r="36" s="29" customFormat="true" ht="33.6" hidden="false" customHeight="true" outlineLevel="0" collapsed="false">
      <c r="A36" s="22"/>
      <c r="B36" s="23"/>
      <c r="C36" s="23"/>
      <c r="D36" s="37" t="s">
        <v>21</v>
      </c>
      <c r="E36" s="25" t="n">
        <f aca="false">SUM(F36+G36+H36+I36)</f>
        <v>45</v>
      </c>
      <c r="F36" s="25" t="n">
        <v>10</v>
      </c>
      <c r="G36" s="25" t="n">
        <v>10</v>
      </c>
      <c r="H36" s="26" t="n">
        <v>15</v>
      </c>
      <c r="I36" s="33" t="n">
        <v>10</v>
      </c>
      <c r="J36" s="23"/>
    </row>
    <row r="37" s="29" customFormat="true" ht="49.95" hidden="false" customHeight="true" outlineLevel="0" collapsed="false">
      <c r="A37" s="22" t="s">
        <v>36</v>
      </c>
      <c r="B37" s="23" t="s">
        <v>37</v>
      </c>
      <c r="C37" s="23" t="s">
        <v>33</v>
      </c>
      <c r="D37" s="37" t="s">
        <v>15</v>
      </c>
      <c r="E37" s="25" t="n">
        <f aca="false">SUM(E42+E41+E40+E39)</f>
        <v>1464</v>
      </c>
      <c r="F37" s="25" t="n">
        <f aca="false">SUM(F42+F41+F40+F39)</f>
        <v>359.1</v>
      </c>
      <c r="G37" s="25" t="n">
        <f aca="false">SUM(G42+G41+G40+G39)</f>
        <v>359.1</v>
      </c>
      <c r="H37" s="26" t="n">
        <f aca="false">SUM(H42+H41+H40+H39)</f>
        <v>385.8</v>
      </c>
      <c r="I37" s="27" t="n">
        <f aca="false">SUM(I42+I41+I40+I39)</f>
        <v>360</v>
      </c>
      <c r="J37" s="23" t="s">
        <v>38</v>
      </c>
    </row>
    <row r="38" s="29" customFormat="true" ht="19.2" hidden="false" customHeight="true" outlineLevel="0" collapsed="false">
      <c r="A38" s="22"/>
      <c r="B38" s="23"/>
      <c r="C38" s="23"/>
      <c r="D38" s="37" t="s">
        <v>17</v>
      </c>
      <c r="E38" s="25"/>
      <c r="F38" s="25"/>
      <c r="G38" s="25"/>
      <c r="H38" s="26"/>
      <c r="I38" s="27"/>
      <c r="J38" s="23"/>
    </row>
    <row r="39" s="29" customFormat="true" ht="47.4" hidden="false" customHeight="true" outlineLevel="0" collapsed="false">
      <c r="A39" s="22"/>
      <c r="B39" s="23"/>
      <c r="C39" s="23"/>
      <c r="D39" s="37" t="s">
        <v>26</v>
      </c>
      <c r="E39" s="25" t="n">
        <f aca="false">SUM(F39+G39+H39+I39)</f>
        <v>1464</v>
      </c>
      <c r="F39" s="26" t="n">
        <v>359.1</v>
      </c>
      <c r="G39" s="25" t="n">
        <v>359.1</v>
      </c>
      <c r="H39" s="36" t="n">
        <v>385.8</v>
      </c>
      <c r="I39" s="27" t="n">
        <v>360</v>
      </c>
      <c r="J39" s="23"/>
    </row>
    <row r="40" s="29" customFormat="true" ht="33.6" hidden="false" customHeight="true" outlineLevel="0" collapsed="false">
      <c r="A40" s="22"/>
      <c r="B40" s="23"/>
      <c r="C40" s="23"/>
      <c r="D40" s="37" t="s">
        <v>19</v>
      </c>
      <c r="E40" s="25" t="n">
        <f aca="false">SUM(F40+G40+H40+I40)</f>
        <v>0</v>
      </c>
      <c r="F40" s="25" t="n">
        <v>0</v>
      </c>
      <c r="G40" s="25" t="n">
        <v>0</v>
      </c>
      <c r="H40" s="26" t="n">
        <v>0</v>
      </c>
      <c r="I40" s="27" t="n">
        <v>0</v>
      </c>
      <c r="J40" s="23"/>
    </row>
    <row r="41" s="29" customFormat="true" ht="33.6" hidden="false" customHeight="true" outlineLevel="0" collapsed="false">
      <c r="A41" s="22"/>
      <c r="B41" s="23"/>
      <c r="C41" s="23"/>
      <c r="D41" s="37" t="s">
        <v>35</v>
      </c>
      <c r="E41" s="25" t="n">
        <f aca="false">SUM(F41+G41+H41+I41)</f>
        <v>0</v>
      </c>
      <c r="F41" s="25" t="n">
        <v>0</v>
      </c>
      <c r="G41" s="25" t="n">
        <v>0</v>
      </c>
      <c r="H41" s="26" t="n">
        <v>0</v>
      </c>
      <c r="I41" s="27" t="n">
        <v>0</v>
      </c>
      <c r="J41" s="23"/>
    </row>
    <row r="42" s="29" customFormat="true" ht="33.6" hidden="false" customHeight="true" outlineLevel="0" collapsed="false">
      <c r="A42" s="22"/>
      <c r="B42" s="23"/>
      <c r="C42" s="23"/>
      <c r="D42" s="37" t="s">
        <v>21</v>
      </c>
      <c r="E42" s="25" t="n">
        <f aca="false">SUM(F42+G42+H42+I42)</f>
        <v>0</v>
      </c>
      <c r="F42" s="25"/>
      <c r="G42" s="25" t="n">
        <v>0</v>
      </c>
      <c r="H42" s="26" t="n">
        <v>0</v>
      </c>
      <c r="I42" s="27" t="n">
        <v>0</v>
      </c>
      <c r="J42" s="23"/>
    </row>
    <row r="43" s="29" customFormat="true" ht="51" hidden="false" customHeight="true" outlineLevel="0" collapsed="false">
      <c r="A43" s="22" t="s">
        <v>39</v>
      </c>
      <c r="B43" s="23" t="s">
        <v>40</v>
      </c>
      <c r="C43" s="23" t="s">
        <v>33</v>
      </c>
      <c r="D43" s="37" t="s">
        <v>15</v>
      </c>
      <c r="E43" s="25" t="n">
        <f aca="false">SUM(E45+E46+E47+E48)</f>
        <v>619.9</v>
      </c>
      <c r="F43" s="25" t="n">
        <f aca="false">SUM(F45+F46+F47+F48)</f>
        <v>0</v>
      </c>
      <c r="G43" s="25" t="n">
        <f aca="false">SUM(G45+G46+G47+G48)</f>
        <v>469.9</v>
      </c>
      <c r="H43" s="26" t="n">
        <f aca="false">SUM(H45+H46+H47+H48)</f>
        <v>0</v>
      </c>
      <c r="I43" s="38" t="n">
        <f aca="false">SUM(I45+I46+I47+I48)</f>
        <v>150</v>
      </c>
      <c r="J43" s="23" t="s">
        <v>41</v>
      </c>
    </row>
    <row r="44" s="29" customFormat="true" ht="16.2" hidden="false" customHeight="false" outlineLevel="0" collapsed="false">
      <c r="A44" s="22"/>
      <c r="B44" s="23"/>
      <c r="C44" s="23"/>
      <c r="D44" s="37" t="s">
        <v>17</v>
      </c>
      <c r="E44" s="25"/>
      <c r="F44" s="25"/>
      <c r="G44" s="25"/>
      <c r="H44" s="26"/>
      <c r="I44" s="33"/>
      <c r="J44" s="23"/>
    </row>
    <row r="45" s="29" customFormat="true" ht="47.4" hidden="false" customHeight="false" outlineLevel="0" collapsed="false">
      <c r="A45" s="22"/>
      <c r="B45" s="23"/>
      <c r="C45" s="23"/>
      <c r="D45" s="37" t="s">
        <v>26</v>
      </c>
      <c r="E45" s="25" t="n">
        <f aca="false">SUM(F45+G45+H45+I45)</f>
        <v>55</v>
      </c>
      <c r="F45" s="25" t="n">
        <v>0</v>
      </c>
      <c r="G45" s="25" t="n">
        <v>25</v>
      </c>
      <c r="H45" s="26" t="n">
        <v>0</v>
      </c>
      <c r="I45" s="27" t="n">
        <v>30</v>
      </c>
      <c r="J45" s="23"/>
    </row>
    <row r="46" s="29" customFormat="true" ht="31.8" hidden="false" customHeight="false" outlineLevel="0" collapsed="false">
      <c r="A46" s="22"/>
      <c r="B46" s="23"/>
      <c r="C46" s="23"/>
      <c r="D46" s="37" t="s">
        <v>19</v>
      </c>
      <c r="E46" s="25" t="n">
        <f aca="false">SUM(F46+G46+H46+I46)</f>
        <v>564.9</v>
      </c>
      <c r="F46" s="25" t="n">
        <v>0</v>
      </c>
      <c r="G46" s="25" t="n">
        <v>444.9</v>
      </c>
      <c r="H46" s="26" t="n">
        <v>0</v>
      </c>
      <c r="I46" s="33" t="n">
        <v>120</v>
      </c>
      <c r="J46" s="23"/>
    </row>
    <row r="47" s="29" customFormat="true" ht="31.8" hidden="false" customHeight="false" outlineLevel="0" collapsed="false">
      <c r="A47" s="22"/>
      <c r="B47" s="23"/>
      <c r="C47" s="23"/>
      <c r="D47" s="37" t="s">
        <v>20</v>
      </c>
      <c r="E47" s="25" t="n">
        <f aca="false">SUM(F47+G47+H47+I47)</f>
        <v>0</v>
      </c>
      <c r="F47" s="26" t="n">
        <v>0</v>
      </c>
      <c r="G47" s="25" t="n">
        <v>0</v>
      </c>
      <c r="H47" s="26" t="n">
        <v>0</v>
      </c>
      <c r="I47" s="27" t="n">
        <v>0</v>
      </c>
      <c r="J47" s="23"/>
    </row>
    <row r="48" s="29" customFormat="true" ht="31.95" hidden="false" customHeight="true" outlineLevel="0" collapsed="false">
      <c r="A48" s="22"/>
      <c r="B48" s="23"/>
      <c r="C48" s="23"/>
      <c r="D48" s="37" t="s">
        <v>21</v>
      </c>
      <c r="E48" s="25" t="n">
        <f aca="false">SUM(F48+G48+H48+I48)</f>
        <v>0</v>
      </c>
      <c r="F48" s="25" t="n">
        <v>0</v>
      </c>
      <c r="G48" s="25" t="n">
        <v>0</v>
      </c>
      <c r="H48" s="26" t="n">
        <v>0</v>
      </c>
      <c r="I48" s="35" t="n">
        <v>0</v>
      </c>
      <c r="J48" s="23"/>
    </row>
    <row r="49" s="29" customFormat="true" ht="35.4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39"/>
      <c r="H49" s="39"/>
      <c r="I49" s="39"/>
    </row>
    <row r="50" s="29" customFormat="true" ht="49.95" hidden="false" customHeight="true" outlineLevel="0" collapsed="false">
      <c r="A50" s="40" t="s">
        <v>43</v>
      </c>
      <c r="B50" s="23" t="s">
        <v>44</v>
      </c>
      <c r="C50" s="23" t="s">
        <v>14</v>
      </c>
      <c r="D50" s="37" t="s">
        <v>15</v>
      </c>
      <c r="E50" s="25" t="n">
        <f aca="false">SUM(E52+E53+E54+E55)</f>
        <v>5420.2</v>
      </c>
      <c r="F50" s="25" t="n">
        <f aca="false">SUM(F52+F53+F54+F55)</f>
        <v>465.5</v>
      </c>
      <c r="G50" s="25" t="n">
        <f aca="false">SUM(G52+G53+G54+G55)</f>
        <v>1618.4</v>
      </c>
      <c r="H50" s="26" t="n">
        <f aca="false">SUM(H52+H53+H54+H55)</f>
        <v>2556.3</v>
      </c>
      <c r="I50" s="27" t="n">
        <f aca="false">SUM(I52+I53+I54+I55)</f>
        <v>780</v>
      </c>
      <c r="J50" s="23" t="s">
        <v>45</v>
      </c>
    </row>
    <row r="51" s="29" customFormat="true" ht="16.2" hidden="false" customHeight="false" outlineLevel="0" collapsed="false">
      <c r="A51" s="40"/>
      <c r="B51" s="23"/>
      <c r="C51" s="23"/>
      <c r="D51" s="37" t="s">
        <v>17</v>
      </c>
      <c r="E51" s="25"/>
      <c r="F51" s="25"/>
      <c r="G51" s="25"/>
      <c r="H51" s="26"/>
      <c r="I51" s="33"/>
      <c r="J51" s="23"/>
    </row>
    <row r="52" s="29" customFormat="true" ht="45.6" hidden="false" customHeight="true" outlineLevel="0" collapsed="false">
      <c r="A52" s="40"/>
      <c r="B52" s="23"/>
      <c r="C52" s="23"/>
      <c r="D52" s="37" t="s">
        <v>26</v>
      </c>
      <c r="E52" s="25" t="n">
        <f aca="false">SUM(F52+G52+H52+I52)</f>
        <v>1786.8</v>
      </c>
      <c r="F52" s="25" t="n">
        <v>15.5</v>
      </c>
      <c r="G52" s="25" t="n">
        <v>0</v>
      </c>
      <c r="H52" s="26" t="n">
        <v>1771.3</v>
      </c>
      <c r="I52" s="27" t="n">
        <v>0</v>
      </c>
      <c r="J52" s="23"/>
    </row>
    <row r="53" s="29" customFormat="true" ht="31.8" hidden="false" customHeight="false" outlineLevel="0" collapsed="false">
      <c r="A53" s="40"/>
      <c r="B53" s="23"/>
      <c r="C53" s="23"/>
      <c r="D53" s="37" t="s">
        <v>19</v>
      </c>
      <c r="E53" s="25" t="n">
        <f aca="false">SUM(F53+G53+H53+I53)</f>
        <v>668.4</v>
      </c>
      <c r="F53" s="25" t="n">
        <v>0</v>
      </c>
      <c r="G53" s="25" t="n">
        <v>668.4</v>
      </c>
      <c r="H53" s="26" t="n">
        <v>0</v>
      </c>
      <c r="I53" s="33" t="n">
        <v>0</v>
      </c>
      <c r="J53" s="23"/>
    </row>
    <row r="54" s="29" customFormat="true" ht="31.8" hidden="false" customHeight="false" outlineLevel="0" collapsed="false">
      <c r="A54" s="40"/>
      <c r="B54" s="23"/>
      <c r="C54" s="23"/>
      <c r="D54" s="37" t="s">
        <v>20</v>
      </c>
      <c r="E54" s="25" t="n">
        <f aca="false">SUM(F54+G54+H54+I54)</f>
        <v>0</v>
      </c>
      <c r="F54" s="25" t="n">
        <v>0</v>
      </c>
      <c r="G54" s="25" t="n">
        <v>0</v>
      </c>
      <c r="H54" s="26" t="n">
        <v>0</v>
      </c>
      <c r="I54" s="27" t="n">
        <v>0</v>
      </c>
      <c r="J54" s="23"/>
    </row>
    <row r="55" s="29" customFormat="true" ht="33" hidden="false" customHeight="true" outlineLevel="0" collapsed="false">
      <c r="A55" s="40"/>
      <c r="B55" s="23"/>
      <c r="C55" s="23"/>
      <c r="D55" s="37" t="s">
        <v>21</v>
      </c>
      <c r="E55" s="25" t="n">
        <f aca="false">SUM(F55+G55+H55+I55)</f>
        <v>2965</v>
      </c>
      <c r="F55" s="26" t="n">
        <v>450</v>
      </c>
      <c r="G55" s="25" t="n">
        <v>950</v>
      </c>
      <c r="H55" s="26" t="n">
        <v>785</v>
      </c>
      <c r="I55" s="35" t="n">
        <v>780</v>
      </c>
      <c r="J55" s="23"/>
    </row>
    <row r="56" s="29" customFormat="true" ht="50.4" hidden="false" customHeight="true" outlineLevel="0" collapsed="false">
      <c r="A56" s="40" t="s">
        <v>46</v>
      </c>
      <c r="B56" s="23" t="s">
        <v>47</v>
      </c>
      <c r="C56" s="23" t="s">
        <v>14</v>
      </c>
      <c r="D56" s="37" t="s">
        <v>15</v>
      </c>
      <c r="E56" s="26" t="n">
        <f aca="false">SUM(E58+E59+E60+E61)</f>
        <v>1595.1</v>
      </c>
      <c r="F56" s="26" t="n">
        <f aca="false">SUM(F58+F59+F60+F61)</f>
        <v>1083.2</v>
      </c>
      <c r="G56" s="25" t="n">
        <f aca="false">SUM(G58+G59+G60+G61)</f>
        <v>226.6</v>
      </c>
      <c r="H56" s="26" t="n">
        <f aca="false">SUM(H58+H59+H60+H61)</f>
        <v>0</v>
      </c>
      <c r="I56" s="33" t="n">
        <f aca="false">SUM(I58+I59+I60+I61)</f>
        <v>285.3</v>
      </c>
      <c r="J56" s="23" t="s">
        <v>48</v>
      </c>
    </row>
    <row r="57" s="29" customFormat="true" ht="16.2" hidden="false" customHeight="false" outlineLevel="0" collapsed="false">
      <c r="A57" s="40"/>
      <c r="B57" s="23"/>
      <c r="C57" s="23"/>
      <c r="D57" s="37" t="s">
        <v>17</v>
      </c>
      <c r="E57" s="26"/>
      <c r="F57" s="26"/>
      <c r="G57" s="25"/>
      <c r="H57" s="26"/>
      <c r="I57" s="27"/>
      <c r="J57" s="23"/>
    </row>
    <row r="58" s="29" customFormat="true" ht="47.4" hidden="false" customHeight="false" outlineLevel="0" collapsed="false">
      <c r="A58" s="40"/>
      <c r="B58" s="23"/>
      <c r="C58" s="23"/>
      <c r="D58" s="37" t="s">
        <v>26</v>
      </c>
      <c r="E58" s="26" t="n">
        <f aca="false">SUM(F58+G58+H58+I58)</f>
        <v>56.9</v>
      </c>
      <c r="F58" s="26" t="n">
        <v>30.6</v>
      </c>
      <c r="G58" s="25" t="n">
        <v>12</v>
      </c>
      <c r="H58" s="26" t="n">
        <v>0</v>
      </c>
      <c r="I58" s="33" t="n">
        <v>14.3</v>
      </c>
      <c r="J58" s="23"/>
    </row>
    <row r="59" s="29" customFormat="true" ht="31.8" hidden="false" customHeight="false" outlineLevel="0" collapsed="false">
      <c r="A59" s="40"/>
      <c r="B59" s="23"/>
      <c r="C59" s="23"/>
      <c r="D59" s="37" t="s">
        <v>19</v>
      </c>
      <c r="E59" s="26" t="n">
        <f aca="false">SUM(F59+G59+H59+I59)</f>
        <v>339.75</v>
      </c>
      <c r="F59" s="36" t="n">
        <v>181.65</v>
      </c>
      <c r="G59" s="25" t="n">
        <v>158.1</v>
      </c>
      <c r="H59" s="26" t="n">
        <v>0</v>
      </c>
      <c r="I59" s="27" t="n">
        <v>0</v>
      </c>
      <c r="J59" s="23"/>
    </row>
    <row r="60" s="29" customFormat="true" ht="31.8" hidden="false" customHeight="false" outlineLevel="0" collapsed="false">
      <c r="A60" s="40"/>
      <c r="B60" s="23"/>
      <c r="C60" s="23"/>
      <c r="D60" s="37" t="s">
        <v>20</v>
      </c>
      <c r="E60" s="26" t="n">
        <f aca="false">SUM(F60+G60+H60+I60)</f>
        <v>279.15</v>
      </c>
      <c r="F60" s="26" t="n">
        <v>108.15</v>
      </c>
      <c r="G60" s="25" t="n">
        <v>0</v>
      </c>
      <c r="H60" s="26" t="n">
        <v>0</v>
      </c>
      <c r="I60" s="33" t="n">
        <v>171</v>
      </c>
      <c r="J60" s="23"/>
    </row>
    <row r="61" s="29" customFormat="true" ht="31.95" hidden="false" customHeight="true" outlineLevel="0" collapsed="false">
      <c r="A61" s="40"/>
      <c r="B61" s="23"/>
      <c r="C61" s="23"/>
      <c r="D61" s="37" t="s">
        <v>21</v>
      </c>
      <c r="E61" s="26" t="n">
        <f aca="false">SUM(F61+G61+H61+I61)</f>
        <v>919.3</v>
      </c>
      <c r="F61" s="26" t="n">
        <v>762.8</v>
      </c>
      <c r="G61" s="25" t="n">
        <v>56.5</v>
      </c>
      <c r="H61" s="26" t="n">
        <v>0</v>
      </c>
      <c r="I61" s="27" t="n">
        <v>100</v>
      </c>
      <c r="J61" s="23"/>
    </row>
    <row r="62" s="1" customFormat="true" ht="27.6" hidden="false" customHeight="true" outlineLevel="0" collapsed="false">
      <c r="A62" s="40" t="s">
        <v>49</v>
      </c>
      <c r="B62" s="23" t="s">
        <v>50</v>
      </c>
      <c r="C62" s="23" t="s">
        <v>51</v>
      </c>
      <c r="D62" s="37" t="s">
        <v>15</v>
      </c>
      <c r="E62" s="25" t="n">
        <f aca="false">SUM(E64+E65+E66+E67)</f>
        <v>1561.31</v>
      </c>
      <c r="F62" s="25" t="n">
        <f aca="false">SUM(F64+F65+F66+F67)</f>
        <v>1001.8</v>
      </c>
      <c r="G62" s="25" t="n">
        <f aca="false">SUM(G64+G65+G66+G67)</f>
        <v>360.91</v>
      </c>
      <c r="H62" s="26" t="n">
        <f aca="false">SUM(H64+H65+H66+H67)</f>
        <v>198.6</v>
      </c>
      <c r="I62" s="27" t="n">
        <f aca="false">SUM(I64+I65+I66+I67)</f>
        <v>0</v>
      </c>
      <c r="J62" s="23" t="s">
        <v>52</v>
      </c>
    </row>
    <row r="63" customFormat="false" ht="51" hidden="false" customHeight="true" outlineLevel="0" collapsed="false">
      <c r="A63" s="40"/>
      <c r="B63" s="23"/>
      <c r="C63" s="23"/>
      <c r="D63" s="37" t="s">
        <v>17</v>
      </c>
      <c r="E63" s="25"/>
      <c r="F63" s="25"/>
      <c r="G63" s="25"/>
      <c r="H63" s="26"/>
      <c r="I63" s="33"/>
      <c r="J63" s="23"/>
    </row>
    <row r="64" customFormat="false" ht="47.4" hidden="false" customHeight="false" outlineLevel="0" collapsed="false">
      <c r="A64" s="40"/>
      <c r="B64" s="23"/>
      <c r="C64" s="23"/>
      <c r="D64" s="37" t="s">
        <v>26</v>
      </c>
      <c r="E64" s="25" t="n">
        <f aca="false">SUM(F64+G64+H64+I64)</f>
        <v>278</v>
      </c>
      <c r="F64" s="25" t="n">
        <v>50</v>
      </c>
      <c r="G64" s="25" t="n">
        <v>100</v>
      </c>
      <c r="H64" s="26" t="n">
        <v>128</v>
      </c>
      <c r="I64" s="27" t="n">
        <v>0</v>
      </c>
      <c r="J64" s="23"/>
    </row>
    <row r="65" customFormat="false" ht="31.8" hidden="false" customHeight="false" outlineLevel="0" collapsed="false">
      <c r="A65" s="40"/>
      <c r="B65" s="23"/>
      <c r="C65" s="23"/>
      <c r="D65" s="37" t="s">
        <v>19</v>
      </c>
      <c r="E65" s="25" t="n">
        <f aca="false">SUM(F65+G65+H65+I65)</f>
        <v>543.19</v>
      </c>
      <c r="F65" s="25" t="n">
        <v>275.18</v>
      </c>
      <c r="G65" s="25" t="n">
        <v>260.91</v>
      </c>
      <c r="H65" s="26" t="n">
        <v>7.1</v>
      </c>
      <c r="I65" s="33" t="n">
        <v>0</v>
      </c>
      <c r="J65" s="23"/>
    </row>
    <row r="66" customFormat="false" ht="40.95" hidden="false" customHeight="true" outlineLevel="0" collapsed="false">
      <c r="A66" s="40"/>
      <c r="B66" s="23"/>
      <c r="C66" s="23"/>
      <c r="D66" s="37" t="s">
        <v>20</v>
      </c>
      <c r="E66" s="25" t="n">
        <f aca="false">SUM(F66+G66+H66+I66)</f>
        <v>740.12</v>
      </c>
      <c r="F66" s="25" t="n">
        <v>676.62</v>
      </c>
      <c r="G66" s="25" t="n">
        <v>0</v>
      </c>
      <c r="H66" s="26" t="n">
        <v>63.5</v>
      </c>
      <c r="I66" s="27" t="n">
        <v>0</v>
      </c>
      <c r="J66" s="23"/>
    </row>
    <row r="67" customFormat="false" ht="47.4" hidden="false" customHeight="true" outlineLevel="0" collapsed="false">
      <c r="A67" s="40"/>
      <c r="B67" s="23"/>
      <c r="C67" s="23"/>
      <c r="D67" s="37" t="s">
        <v>21</v>
      </c>
      <c r="E67" s="25" t="n">
        <f aca="false">SUM(F67+G67+H67+I67)</f>
        <v>0</v>
      </c>
      <c r="F67" s="25" t="n">
        <v>0</v>
      </c>
      <c r="G67" s="25" t="n">
        <v>0</v>
      </c>
      <c r="H67" s="26" t="n">
        <v>0</v>
      </c>
      <c r="I67" s="35" t="n">
        <v>0</v>
      </c>
      <c r="J67" s="23"/>
    </row>
    <row r="68" customFormat="false" ht="40.2" hidden="false" customHeight="true" outlineLevel="0" collapsed="false">
      <c r="A68" s="41" t="s">
        <v>53</v>
      </c>
      <c r="B68" s="41"/>
      <c r="C68" s="41"/>
      <c r="D68" s="41"/>
      <c r="E68" s="41"/>
      <c r="F68" s="41"/>
      <c r="G68" s="41"/>
      <c r="H68" s="41"/>
      <c r="I68" s="41"/>
      <c r="J68" s="1"/>
    </row>
    <row r="69" s="44" customFormat="true" ht="47.4" hidden="false" customHeight="true" outlineLevel="0" collapsed="false">
      <c r="A69" s="40" t="s">
        <v>54</v>
      </c>
      <c r="B69" s="23" t="s">
        <v>55</v>
      </c>
      <c r="C69" s="23" t="s">
        <v>56</v>
      </c>
      <c r="D69" s="37" t="s">
        <v>15</v>
      </c>
      <c r="E69" s="25" t="n">
        <f aca="false">SUM(E71+E72+E73+E74)</f>
        <v>196.3</v>
      </c>
      <c r="F69" s="25" t="n">
        <f aca="false">SUM(F71+F72+F73+F74)</f>
        <v>36.2</v>
      </c>
      <c r="G69" s="25" t="n">
        <f aca="false">SUM(G71+G72+G73+G74)</f>
        <v>47.1</v>
      </c>
      <c r="H69" s="26" t="n">
        <f aca="false">SUM(H71+H72+H73+H74)</f>
        <v>47.5</v>
      </c>
      <c r="I69" s="42" t="n">
        <f aca="false">SUM(I71+I72+I73+I74)</f>
        <v>65.5</v>
      </c>
      <c r="J69" s="43" t="s">
        <v>57</v>
      </c>
    </row>
    <row r="70" s="44" customFormat="true" ht="16.2" hidden="false" customHeight="false" outlineLevel="0" collapsed="false">
      <c r="A70" s="40"/>
      <c r="B70" s="23"/>
      <c r="C70" s="23"/>
      <c r="D70" s="37" t="s">
        <v>17</v>
      </c>
      <c r="E70" s="25"/>
      <c r="F70" s="25"/>
      <c r="G70" s="25"/>
      <c r="H70" s="26"/>
      <c r="I70" s="33"/>
      <c r="J70" s="43"/>
    </row>
    <row r="71" s="44" customFormat="true" ht="47.4" hidden="false" customHeight="false" outlineLevel="0" collapsed="false">
      <c r="A71" s="40"/>
      <c r="B71" s="23"/>
      <c r="C71" s="23"/>
      <c r="D71" s="37" t="s">
        <v>26</v>
      </c>
      <c r="E71" s="25" t="n">
        <f aca="false">SUM(F71+G71+H71+I71)</f>
        <v>17</v>
      </c>
      <c r="F71" s="25" t="n">
        <v>0</v>
      </c>
      <c r="G71" s="25" t="n">
        <v>0</v>
      </c>
      <c r="H71" s="26" t="n">
        <v>0</v>
      </c>
      <c r="I71" s="27" t="n">
        <v>17</v>
      </c>
      <c r="J71" s="43"/>
    </row>
    <row r="72" s="44" customFormat="true" ht="31.8" hidden="false" customHeight="false" outlineLevel="0" collapsed="false">
      <c r="A72" s="40"/>
      <c r="B72" s="23"/>
      <c r="C72" s="23"/>
      <c r="D72" s="37" t="s">
        <v>19</v>
      </c>
      <c r="E72" s="25" t="n">
        <f aca="false">SUM(F72+G72+H72+I72)</f>
        <v>0</v>
      </c>
      <c r="F72" s="25" t="n">
        <v>0</v>
      </c>
      <c r="G72" s="25" t="n">
        <v>0</v>
      </c>
      <c r="H72" s="26" t="n">
        <v>0</v>
      </c>
      <c r="I72" s="33" t="n">
        <v>0</v>
      </c>
      <c r="J72" s="43"/>
    </row>
    <row r="73" s="44" customFormat="true" ht="47.4" hidden="false" customHeight="false" outlineLevel="0" collapsed="false">
      <c r="A73" s="40"/>
      <c r="B73" s="23"/>
      <c r="C73" s="23"/>
      <c r="D73" s="37" t="s">
        <v>58</v>
      </c>
      <c r="E73" s="25" t="n">
        <f aca="false">SUM(F73+G73+H73+I73)</f>
        <v>0</v>
      </c>
      <c r="F73" s="25" t="n">
        <v>0</v>
      </c>
      <c r="G73" s="26" t="n">
        <v>0</v>
      </c>
      <c r="H73" s="26" t="n">
        <v>0</v>
      </c>
      <c r="I73" s="27" t="n">
        <v>0</v>
      </c>
      <c r="J73" s="43"/>
    </row>
    <row r="74" s="44" customFormat="true" ht="31.8" hidden="false" customHeight="false" outlineLevel="0" collapsed="false">
      <c r="A74" s="40"/>
      <c r="B74" s="23"/>
      <c r="C74" s="23"/>
      <c r="D74" s="37" t="s">
        <v>21</v>
      </c>
      <c r="E74" s="26" t="n">
        <f aca="false">SUM(F74+G74+H74+I74)</f>
        <v>179.3</v>
      </c>
      <c r="F74" s="25" t="n">
        <v>36.2</v>
      </c>
      <c r="G74" s="26" t="n">
        <v>47.1</v>
      </c>
      <c r="H74" s="26" t="n">
        <v>47.5</v>
      </c>
      <c r="I74" s="35" t="n">
        <v>48.5</v>
      </c>
      <c r="J74" s="43"/>
    </row>
    <row r="75" s="44" customFormat="true" ht="47.4" hidden="false" customHeight="true" outlineLevel="0" collapsed="false">
      <c r="A75" s="45" t="s">
        <v>59</v>
      </c>
      <c r="B75" s="23" t="s">
        <v>60</v>
      </c>
      <c r="C75" s="23" t="s">
        <v>56</v>
      </c>
      <c r="D75" s="37" t="s">
        <v>15</v>
      </c>
      <c r="E75" s="25" t="n">
        <f aca="false">SUM(F75+G75+H75+I75)</f>
        <v>268.7</v>
      </c>
      <c r="F75" s="25" t="n">
        <f aca="false">SUM(F80+F79+F78+F77)</f>
        <v>158</v>
      </c>
      <c r="G75" s="26" t="n">
        <f aca="false">SUM(G80+G79+G78+G77)</f>
        <v>52.7</v>
      </c>
      <c r="H75" s="26" t="n">
        <f aca="false">SUM(H80+H79+H78+H77)</f>
        <v>58</v>
      </c>
      <c r="I75" s="27" t="n">
        <f aca="false">SUM(I80+I79+I78+I77)</f>
        <v>0</v>
      </c>
      <c r="J75" s="46"/>
    </row>
    <row r="76" s="44" customFormat="true" ht="16.2" hidden="false" customHeight="false" outlineLevel="0" collapsed="false">
      <c r="A76" s="45"/>
      <c r="B76" s="23"/>
      <c r="C76" s="23"/>
      <c r="D76" s="37" t="s">
        <v>17</v>
      </c>
      <c r="E76" s="25"/>
      <c r="F76" s="25"/>
      <c r="G76" s="26"/>
      <c r="H76" s="26"/>
      <c r="I76" s="47"/>
      <c r="J76" s="46"/>
    </row>
    <row r="77" s="44" customFormat="true" ht="47.4" hidden="false" customHeight="false" outlineLevel="0" collapsed="false">
      <c r="A77" s="45"/>
      <c r="B77" s="23"/>
      <c r="C77" s="23"/>
      <c r="D77" s="37" t="s">
        <v>26</v>
      </c>
      <c r="E77" s="25" t="n">
        <f aca="false">SUM(F77+G77+H77+I77)</f>
        <v>18.7</v>
      </c>
      <c r="F77" s="26" t="n">
        <v>8</v>
      </c>
      <c r="G77" s="26" t="n">
        <v>2.7</v>
      </c>
      <c r="H77" s="26" t="n">
        <v>8</v>
      </c>
      <c r="I77" s="27" t="n">
        <v>0</v>
      </c>
      <c r="J77" s="46"/>
    </row>
    <row r="78" s="44" customFormat="true" ht="31.8" hidden="false" customHeight="false" outlineLevel="0" collapsed="false">
      <c r="A78" s="45"/>
      <c r="B78" s="23"/>
      <c r="C78" s="23"/>
      <c r="D78" s="37" t="s">
        <v>19</v>
      </c>
      <c r="E78" s="25" t="n">
        <f aca="false">SUM(F78+G78+H78+I78)</f>
        <v>73.75</v>
      </c>
      <c r="F78" s="26" t="n">
        <v>18.75</v>
      </c>
      <c r="G78" s="26" t="n">
        <v>50</v>
      </c>
      <c r="H78" s="26" t="n">
        <v>5</v>
      </c>
      <c r="I78" s="47" t="n">
        <v>0</v>
      </c>
      <c r="J78" s="46"/>
    </row>
    <row r="79" s="44" customFormat="true" ht="35.4" hidden="false" customHeight="true" outlineLevel="0" collapsed="false">
      <c r="A79" s="45"/>
      <c r="B79" s="23"/>
      <c r="C79" s="23"/>
      <c r="D79" s="37" t="s">
        <v>58</v>
      </c>
      <c r="E79" s="25" t="n">
        <f aca="false">SUM(F79+G79++H79+I79)</f>
        <v>176.25</v>
      </c>
      <c r="F79" s="26" t="n">
        <v>131.25</v>
      </c>
      <c r="G79" s="26" t="n">
        <v>0</v>
      </c>
      <c r="H79" s="26" t="n">
        <v>45</v>
      </c>
      <c r="I79" s="27" t="n">
        <v>0</v>
      </c>
      <c r="J79" s="46"/>
    </row>
    <row r="80" s="44" customFormat="true" ht="30.6" hidden="false" customHeight="true" outlineLevel="0" collapsed="false">
      <c r="A80" s="45"/>
      <c r="B80" s="23"/>
      <c r="C80" s="23"/>
      <c r="D80" s="37" t="s">
        <v>21</v>
      </c>
      <c r="E80" s="25" t="n">
        <f aca="false">SUM(F80+G80+H80+I80)</f>
        <v>0</v>
      </c>
      <c r="F80" s="25" t="n">
        <v>0</v>
      </c>
      <c r="G80" s="26" t="n">
        <v>0</v>
      </c>
      <c r="H80" s="26" t="n">
        <v>0</v>
      </c>
      <c r="I80" s="38" t="n">
        <v>0</v>
      </c>
      <c r="J80" s="48" t="s">
        <v>61</v>
      </c>
    </row>
    <row r="81" s="44" customFormat="true" ht="45" hidden="false" customHeight="true" outlineLevel="0" collapsed="false">
      <c r="A81" s="49"/>
      <c r="B81" s="43" t="s">
        <v>62</v>
      </c>
      <c r="C81" s="43" t="s">
        <v>63</v>
      </c>
      <c r="D81" s="50" t="s">
        <v>15</v>
      </c>
      <c r="E81" s="26" t="n">
        <f aca="false">F81+G81+H81+I81</f>
        <v>34327.2</v>
      </c>
      <c r="F81" s="26" t="n">
        <f aca="false">F83+F84+F85+F86</f>
        <v>18443.3</v>
      </c>
      <c r="G81" s="26" t="n">
        <f aca="false">G83+G84+G85+G86</f>
        <v>15883.9</v>
      </c>
      <c r="H81" s="26" t="n">
        <f aca="false">H83+H84+H85+H86</f>
        <v>0</v>
      </c>
      <c r="I81" s="26" t="n">
        <f aca="false">I83+I84+I85+I86</f>
        <v>0</v>
      </c>
      <c r="J81" s="48"/>
    </row>
    <row r="82" s="44" customFormat="true" ht="30.6" hidden="false" customHeight="true" outlineLevel="0" collapsed="false">
      <c r="A82" s="49"/>
      <c r="B82" s="43"/>
      <c r="C82" s="43"/>
      <c r="D82" s="50" t="s">
        <v>17</v>
      </c>
      <c r="E82" s="26"/>
      <c r="F82" s="26"/>
      <c r="G82" s="26"/>
      <c r="H82" s="26"/>
      <c r="I82" s="26"/>
      <c r="J82" s="48"/>
    </row>
    <row r="83" s="44" customFormat="true" ht="44.4" hidden="false" customHeight="true" outlineLevel="0" collapsed="false">
      <c r="A83" s="49"/>
      <c r="B83" s="43"/>
      <c r="C83" s="43"/>
      <c r="D83" s="50" t="s">
        <v>26</v>
      </c>
      <c r="E83" s="26" t="n">
        <f aca="false">F83+G83+H83+I83</f>
        <v>1772.8</v>
      </c>
      <c r="F83" s="26" t="n">
        <v>184.4</v>
      </c>
      <c r="G83" s="26" t="n">
        <v>1588.4</v>
      </c>
      <c r="H83" s="26" t="n">
        <v>0</v>
      </c>
      <c r="I83" s="26" t="n">
        <v>0</v>
      </c>
      <c r="J83" s="48"/>
    </row>
    <row r="84" s="44" customFormat="true" ht="30.6" hidden="false" customHeight="true" outlineLevel="0" collapsed="false">
      <c r="A84" s="49"/>
      <c r="B84" s="43"/>
      <c r="C84" s="43"/>
      <c r="D84" s="50" t="s">
        <v>19</v>
      </c>
      <c r="E84" s="26" t="n">
        <f aca="false">F84+G84+H84+I84</f>
        <v>32554.4</v>
      </c>
      <c r="F84" s="26" t="n">
        <v>18258.9</v>
      </c>
      <c r="G84" s="26" t="n">
        <v>14295.5</v>
      </c>
      <c r="H84" s="26" t="n">
        <v>0</v>
      </c>
      <c r="I84" s="26" t="n">
        <v>0</v>
      </c>
      <c r="J84" s="48"/>
    </row>
    <row r="85" s="44" customFormat="true" ht="30.6" hidden="false" customHeight="true" outlineLevel="0" collapsed="false">
      <c r="A85" s="49"/>
      <c r="B85" s="43"/>
      <c r="C85" s="43"/>
      <c r="D85" s="50" t="s">
        <v>20</v>
      </c>
      <c r="E85" s="26" t="n">
        <f aca="false">F85+G85+H85+I85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48"/>
    </row>
    <row r="86" s="44" customFormat="true" ht="30.6" hidden="false" customHeight="true" outlineLevel="0" collapsed="false">
      <c r="A86" s="51" t="s">
        <v>64</v>
      </c>
      <c r="B86" s="43"/>
      <c r="C86" s="43"/>
      <c r="D86" s="50" t="s">
        <v>21</v>
      </c>
      <c r="E86" s="26" t="n">
        <f aca="false">F86+G86+H86+I86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48"/>
    </row>
    <row r="87" s="44" customFormat="true" ht="52.2" hidden="false" customHeight="true" outlineLevel="0" collapsed="false">
      <c r="A87" s="52" t="s">
        <v>65</v>
      </c>
      <c r="B87" s="53" t="s">
        <v>66</v>
      </c>
      <c r="C87" s="53" t="s">
        <v>67</v>
      </c>
      <c r="D87" s="37" t="s">
        <v>15</v>
      </c>
      <c r="E87" s="25" t="n">
        <f aca="false">E89+E90+E91+E92</f>
        <v>1319.3</v>
      </c>
      <c r="F87" s="25" t="n">
        <f aca="false">F89+F90+F91+F92</f>
        <v>1111.3</v>
      </c>
      <c r="G87" s="25" t="n">
        <f aca="false">G89+G90+G91+G92</f>
        <v>208</v>
      </c>
      <c r="H87" s="25" t="n">
        <f aca="false">H89+H90+H91+H92</f>
        <v>0</v>
      </c>
      <c r="I87" s="25" t="n">
        <f aca="false">I89+I90+I91+I92</f>
        <v>0</v>
      </c>
      <c r="J87" s="54" t="s">
        <v>68</v>
      </c>
    </row>
    <row r="88" s="44" customFormat="true" ht="30.6" hidden="false" customHeight="true" outlineLevel="0" collapsed="false">
      <c r="A88" s="52"/>
      <c r="B88" s="53"/>
      <c r="C88" s="53"/>
      <c r="D88" s="37" t="s">
        <v>17</v>
      </c>
      <c r="E88" s="25"/>
      <c r="F88" s="55"/>
      <c r="G88" s="26"/>
      <c r="H88" s="26"/>
      <c r="I88" s="26"/>
      <c r="J88" s="54"/>
    </row>
    <row r="89" s="44" customFormat="true" ht="47.4" hidden="false" customHeight="true" outlineLevel="0" collapsed="false">
      <c r="A89" s="52"/>
      <c r="B89" s="53"/>
      <c r="C89" s="53"/>
      <c r="D89" s="37" t="s">
        <v>26</v>
      </c>
      <c r="E89" s="25" t="n">
        <f aca="false">F89+G89+H89+I89</f>
        <v>567.2</v>
      </c>
      <c r="F89" s="25" t="n">
        <v>444.5</v>
      </c>
      <c r="G89" s="26" t="n">
        <v>122.7</v>
      </c>
      <c r="H89" s="26" t="n">
        <v>0</v>
      </c>
      <c r="I89" s="26" t="n">
        <v>0</v>
      </c>
      <c r="J89" s="54"/>
    </row>
    <row r="90" s="44" customFormat="true" ht="30.6" hidden="false" customHeight="true" outlineLevel="0" collapsed="false">
      <c r="A90" s="52"/>
      <c r="B90" s="53"/>
      <c r="C90" s="53"/>
      <c r="D90" s="37" t="s">
        <v>19</v>
      </c>
      <c r="E90" s="25" t="n">
        <f aca="false">F90+G90+H90+I90</f>
        <v>752.1</v>
      </c>
      <c r="F90" s="25" t="n">
        <v>666.8</v>
      </c>
      <c r="G90" s="26" t="n">
        <v>85.3</v>
      </c>
      <c r="H90" s="26" t="n">
        <v>0</v>
      </c>
      <c r="I90" s="26" t="n">
        <v>0</v>
      </c>
      <c r="J90" s="54"/>
    </row>
    <row r="91" s="44" customFormat="true" ht="30.6" hidden="false" customHeight="true" outlineLevel="0" collapsed="false">
      <c r="A91" s="52"/>
      <c r="B91" s="53"/>
      <c r="C91" s="53"/>
      <c r="D91" s="37" t="s">
        <v>20</v>
      </c>
      <c r="E91" s="25" t="n">
        <f aca="false">F91+G91+H91+I91</f>
        <v>0</v>
      </c>
      <c r="F91" s="25" t="n">
        <v>0</v>
      </c>
      <c r="G91" s="26" t="n">
        <v>0</v>
      </c>
      <c r="H91" s="26" t="n">
        <v>0</v>
      </c>
      <c r="I91" s="26" t="n">
        <v>0</v>
      </c>
      <c r="J91" s="54"/>
    </row>
    <row r="92" s="44" customFormat="true" ht="30.6" hidden="false" customHeight="true" outlineLevel="0" collapsed="false">
      <c r="A92" s="52"/>
      <c r="B92" s="53"/>
      <c r="C92" s="53"/>
      <c r="D92" s="37" t="s">
        <v>21</v>
      </c>
      <c r="E92" s="25" t="n">
        <f aca="false">F92+G92+H92+I92</f>
        <v>0</v>
      </c>
      <c r="F92" s="25" t="n">
        <v>0</v>
      </c>
      <c r="G92" s="26" t="n">
        <v>0</v>
      </c>
      <c r="H92" s="26" t="n">
        <v>0</v>
      </c>
      <c r="I92" s="26" t="n">
        <v>0</v>
      </c>
      <c r="J92" s="56"/>
    </row>
    <row r="93" s="44" customFormat="true" ht="47.4" hidden="false" customHeight="true" outlineLevel="0" collapsed="false">
      <c r="A93" s="57"/>
      <c r="B93" s="58" t="s">
        <v>69</v>
      </c>
      <c r="C93" s="57"/>
      <c r="D93" s="59" t="s">
        <v>15</v>
      </c>
      <c r="E93" s="60" t="n">
        <f aca="false">SUM(E98+E97+E96+E95)</f>
        <v>314567.765</v>
      </c>
      <c r="F93" s="60" t="n">
        <f aca="false">SUM(F75+F69+F62+F56+F50+F43+F37+F31+F25+F18+F12+F87+F81)</f>
        <v>72750.36</v>
      </c>
      <c r="G93" s="61" t="n">
        <f aca="false">SUM(G75+G69+G62+G56+G50+G43+G37+G31+G25+G18+G12+G81+G87)</f>
        <v>89887.885</v>
      </c>
      <c r="H93" s="61" t="n">
        <f aca="false">SUM(H75+H69+H62+H56+H50+H43+H37+H31+H25+H18+H12)</f>
        <v>94230.59</v>
      </c>
      <c r="I93" s="61" t="n">
        <f aca="false">SUM(I75+I69+I62+I56+I50+I43+I37+I31+I25+I18+I12)</f>
        <v>58615.3</v>
      </c>
      <c r="J93" s="16"/>
    </row>
    <row r="94" s="44" customFormat="true" ht="31.8" hidden="false" customHeight="false" outlineLevel="0" collapsed="false">
      <c r="A94" s="57"/>
      <c r="B94" s="58"/>
      <c r="C94" s="57"/>
      <c r="D94" s="59" t="s">
        <v>17</v>
      </c>
      <c r="E94" s="60"/>
      <c r="F94" s="60"/>
      <c r="G94" s="61"/>
      <c r="H94" s="60"/>
      <c r="I94" s="42"/>
      <c r="J94" s="16"/>
    </row>
    <row r="95" s="44" customFormat="true" ht="63" hidden="false" customHeight="false" outlineLevel="0" collapsed="false">
      <c r="A95" s="57"/>
      <c r="B95" s="58"/>
      <c r="C95" s="57"/>
      <c r="D95" s="59" t="s">
        <v>26</v>
      </c>
      <c r="E95" s="60" t="n">
        <f aca="false">SUM(I95+H95+G95+F95)</f>
        <v>263485</v>
      </c>
      <c r="F95" s="60" t="n">
        <f aca="false">SUM(F71+F58+F52+F45+F39+F33+F27+F20+F14+F64+F77+F89+F83)</f>
        <v>50392.5</v>
      </c>
      <c r="G95" s="61" t="n">
        <f aca="false">SUM(G71+G58+G52+G45+G39+G33+G27+G20+G14+G83+G89+G77+G64)</f>
        <v>68406.8</v>
      </c>
      <c r="H95" s="60" t="n">
        <f aca="false">SUM(H71+H58+H52+H45+H39+H33+H27+H20+H14+H77+H64)</f>
        <v>90245.5</v>
      </c>
      <c r="I95" s="62" t="n">
        <f aca="false">SUM(I71+I58+I52+I45+I39+I33+I27+I20+I14)</f>
        <v>54440.2</v>
      </c>
      <c r="J95" s="16"/>
    </row>
    <row r="96" s="44" customFormat="true" ht="31.2" hidden="false" customHeight="true" outlineLevel="0" collapsed="false">
      <c r="A96" s="57"/>
      <c r="B96" s="58"/>
      <c r="C96" s="57"/>
      <c r="D96" s="59" t="s">
        <v>19</v>
      </c>
      <c r="E96" s="60" t="n">
        <f aca="false">SUM(E72+E59+E53+E46+E34+E28+E21+E15+E90+E84+E78+E65+E40)</f>
        <v>38717.125</v>
      </c>
      <c r="F96" s="60" t="n">
        <f aca="false">SUM(F72+F59+F53+F46+F34+F28+F21+F15+F65+F78+F90+F84+F40)</f>
        <v>20098.75</v>
      </c>
      <c r="G96" s="61" t="n">
        <f aca="false">SUM(G72+G59+G53+G46+G34+G28+G21+G15+G84+G90+G78+G65+G40)</f>
        <v>17887.185</v>
      </c>
      <c r="H96" s="60" t="n">
        <f aca="false">SUM(H72+H59+H53+H46+H34+H28+H21+H15+H78+H65)</f>
        <v>531.19</v>
      </c>
      <c r="I96" s="42" t="n">
        <f aca="false">SUM(I72+I59+I53+I46+I34+I28+I21+I15)</f>
        <v>200</v>
      </c>
      <c r="J96" s="16"/>
    </row>
    <row r="97" s="44" customFormat="true" ht="31.8" hidden="false" customHeight="false" outlineLevel="0" collapsed="false">
      <c r="A97" s="57"/>
      <c r="B97" s="58"/>
      <c r="C97" s="57"/>
      <c r="D97" s="59" t="s">
        <v>20</v>
      </c>
      <c r="E97" s="60" t="n">
        <f aca="false">SUM(E73+E60+E54+E47+E35+E29+E22+E16)</f>
        <v>629.64</v>
      </c>
      <c r="F97" s="60" t="n">
        <f aca="false">SUM(F73+F60+F54+F47+F35+F29+F22+F16+F79+F66)</f>
        <v>933.01</v>
      </c>
      <c r="G97" s="61" t="n">
        <f aca="false">SUM(G73+G60+G54+G47+G35+G29+G22+G16)</f>
        <v>0</v>
      </c>
      <c r="H97" s="60" t="n">
        <f aca="false">SUM(H73+H60+H54+H47+H35+H29+H22+H16+H79+H66)</f>
        <v>126.4</v>
      </c>
      <c r="I97" s="62" t="n">
        <f aca="false">SUM(I73+I60+I54+I47+I35+I29+I22+I16)</f>
        <v>486.6</v>
      </c>
      <c r="J97" s="16"/>
    </row>
    <row r="98" s="44" customFormat="true" ht="40.95" hidden="false" customHeight="true" outlineLevel="0" collapsed="false">
      <c r="A98" s="57"/>
      <c r="B98" s="58"/>
      <c r="C98" s="57"/>
      <c r="D98" s="59" t="s">
        <v>21</v>
      </c>
      <c r="E98" s="60" t="n">
        <f aca="false">SUM(E74+E61+E55+E48+E36+E30+E23+E17)</f>
        <v>11736</v>
      </c>
      <c r="F98" s="60" t="n">
        <f aca="false">SUM(F74+F61+F55+F48+F36+F30+F23+F17)</f>
        <v>1326.1</v>
      </c>
      <c r="G98" s="61" t="n">
        <f aca="false">SUM(G74+G61+G55+G48+G36+G30+G23+G17)</f>
        <v>3593.9</v>
      </c>
      <c r="H98" s="60" t="n">
        <f aca="false">SUM(H74+H61+H55+H48+H36+H30+H23+H17)</f>
        <v>3327.5</v>
      </c>
      <c r="I98" s="42" t="n">
        <f aca="false">SUM(I74+I61+I55+I48+I36+I30+I23+I17)</f>
        <v>3488.5</v>
      </c>
      <c r="J98" s="16"/>
    </row>
    <row r="99" s="44" customFormat="true" ht="45.6" hidden="false" customHeight="true" outlineLevel="0" collapsed="false">
      <c r="A99" s="16" t="s">
        <v>70</v>
      </c>
      <c r="B99" s="16"/>
      <c r="C99" s="16"/>
      <c r="D99" s="16"/>
      <c r="E99" s="16"/>
      <c r="F99" s="16"/>
      <c r="G99" s="16"/>
      <c r="H99" s="16"/>
      <c r="I99" s="16"/>
      <c r="J99" s="17"/>
    </row>
    <row r="100" s="44" customFormat="true" ht="13.8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8"/>
    </row>
    <row r="101" s="44" customFormat="true" ht="17.4" hidden="false" customHeight="true" outlineLevel="0" collapsed="false">
      <c r="A101" s="19" t="s">
        <v>71</v>
      </c>
      <c r="B101" s="19"/>
      <c r="C101" s="19"/>
      <c r="D101" s="19"/>
      <c r="E101" s="19"/>
      <c r="F101" s="19"/>
      <c r="G101" s="19"/>
      <c r="H101" s="19"/>
      <c r="I101" s="19"/>
      <c r="J101" s="18"/>
    </row>
    <row r="102" s="44" customFormat="true" ht="12.6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8"/>
    </row>
    <row r="103" s="44" customFormat="true" ht="28.95" hidden="false" customHeight="true" outlineLevel="0" collapsed="false">
      <c r="A103" s="19" t="s">
        <v>72</v>
      </c>
      <c r="B103" s="19"/>
      <c r="C103" s="19"/>
      <c r="D103" s="19"/>
      <c r="E103" s="19"/>
      <c r="F103" s="19"/>
      <c r="G103" s="19"/>
      <c r="H103" s="19"/>
      <c r="I103" s="19"/>
      <c r="J103" s="20"/>
    </row>
    <row r="104" s="44" customFormat="true" ht="22.2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1"/>
    </row>
    <row r="105" customFormat="false" ht="47.4" hidden="false" customHeight="true" outlineLevel="0" collapsed="false">
      <c r="A105" s="40" t="s">
        <v>12</v>
      </c>
      <c r="B105" s="23" t="s">
        <v>73</v>
      </c>
      <c r="C105" s="23" t="s">
        <v>74</v>
      </c>
      <c r="D105" s="37" t="s">
        <v>15</v>
      </c>
      <c r="E105" s="25" t="n">
        <f aca="false">SUM(I105+H105+G105+F105)</f>
        <v>40</v>
      </c>
      <c r="F105" s="25" t="n">
        <f aca="false">SUM(F110+F109+F108+F107)</f>
        <v>0</v>
      </c>
      <c r="G105" s="25" t="n">
        <f aca="false">SUM(G110+G109+G108+G107)</f>
        <v>0</v>
      </c>
      <c r="H105" s="26" t="n">
        <f aca="false">SUM(H110+H109+H108+H107)</f>
        <v>0</v>
      </c>
      <c r="I105" s="27" t="n">
        <f aca="false">SUM(I110+I109+I108+I107)</f>
        <v>40</v>
      </c>
      <c r="J105" s="23" t="s">
        <v>75</v>
      </c>
    </row>
    <row r="106" customFormat="false" ht="16.2" hidden="false" customHeight="false" outlineLevel="0" collapsed="false">
      <c r="A106" s="40"/>
      <c r="B106" s="23"/>
      <c r="C106" s="23"/>
      <c r="D106" s="37" t="s">
        <v>17</v>
      </c>
      <c r="E106" s="25"/>
      <c r="F106" s="61"/>
      <c r="G106" s="61"/>
      <c r="H106" s="60"/>
      <c r="I106" s="62"/>
      <c r="J106" s="23"/>
    </row>
    <row r="107" customFormat="false" ht="47.4" hidden="false" customHeight="false" outlineLevel="0" collapsed="false">
      <c r="A107" s="40"/>
      <c r="B107" s="23"/>
      <c r="C107" s="23"/>
      <c r="D107" s="37" t="s">
        <v>26</v>
      </c>
      <c r="E107" s="25" t="n">
        <f aca="false">SUM(F107+G107+H107+I107)</f>
        <v>40</v>
      </c>
      <c r="F107" s="25" t="n">
        <v>0</v>
      </c>
      <c r="G107" s="25" t="n">
        <v>0</v>
      </c>
      <c r="H107" s="26" t="n">
        <v>0</v>
      </c>
      <c r="I107" s="27" t="n">
        <v>40</v>
      </c>
      <c r="J107" s="23"/>
    </row>
    <row r="108" customFormat="false" ht="31.8" hidden="false" customHeight="false" outlineLevel="0" collapsed="false">
      <c r="A108" s="40"/>
      <c r="B108" s="23"/>
      <c r="C108" s="23"/>
      <c r="D108" s="37" t="s">
        <v>19</v>
      </c>
      <c r="E108" s="25" t="n">
        <f aca="false">SUM(F108+G108+H108+I108)</f>
        <v>0</v>
      </c>
      <c r="F108" s="25" t="n">
        <v>0</v>
      </c>
      <c r="G108" s="25" t="n">
        <v>0</v>
      </c>
      <c r="H108" s="26" t="n">
        <v>0</v>
      </c>
      <c r="I108" s="33" t="n">
        <v>0</v>
      </c>
      <c r="J108" s="23"/>
    </row>
    <row r="109" customFormat="false" ht="31.8" hidden="false" customHeight="false" outlineLevel="0" collapsed="false">
      <c r="A109" s="40"/>
      <c r="B109" s="23"/>
      <c r="C109" s="23"/>
      <c r="D109" s="37" t="s">
        <v>20</v>
      </c>
      <c r="E109" s="25" t="n">
        <f aca="false">SUM(F109+G109+H109+I109)</f>
        <v>0</v>
      </c>
      <c r="F109" s="25" t="n">
        <v>0</v>
      </c>
      <c r="G109" s="25" t="n">
        <v>0</v>
      </c>
      <c r="H109" s="26" t="n">
        <v>0</v>
      </c>
      <c r="I109" s="27" t="n">
        <v>0</v>
      </c>
      <c r="J109" s="23"/>
    </row>
    <row r="110" customFormat="false" ht="31.8" hidden="false" customHeight="false" outlineLevel="0" collapsed="false">
      <c r="A110" s="40"/>
      <c r="B110" s="23"/>
      <c r="C110" s="23"/>
      <c r="D110" s="37" t="s">
        <v>21</v>
      </c>
      <c r="E110" s="25" t="n">
        <f aca="false">SUM(F110+G110+H110+I110)</f>
        <v>0</v>
      </c>
      <c r="F110" s="25" t="n">
        <v>0</v>
      </c>
      <c r="G110" s="25" t="n">
        <v>0</v>
      </c>
      <c r="H110" s="26" t="n">
        <v>0</v>
      </c>
      <c r="I110" s="33" t="n">
        <v>0</v>
      </c>
      <c r="J110" s="23"/>
    </row>
    <row r="111" customFormat="false" ht="47.4" hidden="false" customHeight="true" outlineLevel="0" collapsed="false">
      <c r="A111" s="40" t="s">
        <v>22</v>
      </c>
      <c r="B111" s="23" t="s">
        <v>76</v>
      </c>
      <c r="C111" s="23" t="s">
        <v>77</v>
      </c>
      <c r="D111" s="37" t="s">
        <v>15</v>
      </c>
      <c r="E111" s="25" t="n">
        <f aca="false">SUM(E113+E114+E115+E116)</f>
        <v>0</v>
      </c>
      <c r="F111" s="25" t="n">
        <f aca="false">SUM(F113+F114+F115+F116)</f>
        <v>0</v>
      </c>
      <c r="G111" s="25" t="n">
        <f aca="false">SUM(G113+G114+G115+G116)</f>
        <v>0</v>
      </c>
      <c r="H111" s="26" t="n">
        <f aca="false">SUM(H113+H114+H115+H116)</f>
        <v>0</v>
      </c>
      <c r="I111" s="27" t="n">
        <f aca="false">SUM(I113+I114+I115+I116)</f>
        <v>0</v>
      </c>
      <c r="J111" s="23" t="s">
        <v>78</v>
      </c>
    </row>
    <row r="112" customFormat="false" ht="16.2" hidden="false" customHeight="false" outlineLevel="0" collapsed="false">
      <c r="A112" s="40"/>
      <c r="B112" s="23"/>
      <c r="C112" s="23"/>
      <c r="D112" s="37" t="s">
        <v>17</v>
      </c>
      <c r="E112" s="25"/>
      <c r="F112" s="25"/>
      <c r="G112" s="25"/>
      <c r="H112" s="26"/>
      <c r="I112" s="38"/>
      <c r="J112" s="23"/>
    </row>
    <row r="113" customFormat="false" ht="47.4" hidden="false" customHeight="false" outlineLevel="0" collapsed="false">
      <c r="A113" s="40"/>
      <c r="B113" s="23"/>
      <c r="C113" s="23"/>
      <c r="D113" s="37" t="s">
        <v>26</v>
      </c>
      <c r="E113" s="25" t="n">
        <f aca="false">SUM(F113+G113+H113+I113)</f>
        <v>0</v>
      </c>
      <c r="F113" s="25" t="n">
        <v>0</v>
      </c>
      <c r="G113" s="25" t="n">
        <v>0</v>
      </c>
      <c r="H113" s="26" t="n">
        <v>0</v>
      </c>
      <c r="I113" s="33" t="n">
        <v>0</v>
      </c>
      <c r="J113" s="23"/>
    </row>
    <row r="114" customFormat="false" ht="31.8" hidden="false" customHeight="false" outlineLevel="0" collapsed="false">
      <c r="A114" s="40"/>
      <c r="B114" s="23"/>
      <c r="C114" s="23"/>
      <c r="D114" s="37" t="s">
        <v>19</v>
      </c>
      <c r="E114" s="25" t="n">
        <f aca="false">SUM(F114+G114+H114+I114)</f>
        <v>0</v>
      </c>
      <c r="F114" s="25" t="n">
        <v>0</v>
      </c>
      <c r="G114" s="25" t="n">
        <v>0</v>
      </c>
      <c r="H114" s="26" t="n">
        <v>0</v>
      </c>
      <c r="I114" s="27" t="n">
        <v>0</v>
      </c>
      <c r="J114" s="23"/>
    </row>
    <row r="115" customFormat="false" ht="31.8" hidden="false" customHeight="false" outlineLevel="0" collapsed="false">
      <c r="A115" s="40"/>
      <c r="B115" s="23"/>
      <c r="C115" s="23"/>
      <c r="D115" s="37" t="s">
        <v>20</v>
      </c>
      <c r="E115" s="25" t="n">
        <f aca="false">SUM(F115+G115+H115+I115)</f>
        <v>0</v>
      </c>
      <c r="F115" s="25" t="n">
        <v>0</v>
      </c>
      <c r="G115" s="25" t="n">
        <v>0</v>
      </c>
      <c r="H115" s="26" t="n">
        <v>0</v>
      </c>
      <c r="I115" s="33" t="n">
        <v>0</v>
      </c>
      <c r="J115" s="23"/>
    </row>
    <row r="116" customFormat="false" ht="31.8" hidden="false" customHeight="false" outlineLevel="0" collapsed="false">
      <c r="A116" s="40"/>
      <c r="B116" s="23"/>
      <c r="C116" s="23"/>
      <c r="D116" s="37" t="s">
        <v>21</v>
      </c>
      <c r="E116" s="25" t="n">
        <f aca="false">SUM(F116+G116+H116+I116)</f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3"/>
    </row>
    <row r="117" customFormat="false" ht="47.4" hidden="false" customHeight="true" outlineLevel="0" collapsed="false">
      <c r="A117" s="40" t="s">
        <v>79</v>
      </c>
      <c r="B117" s="23" t="s">
        <v>80</v>
      </c>
      <c r="C117" s="23" t="s">
        <v>77</v>
      </c>
      <c r="D117" s="37" t="s">
        <v>15</v>
      </c>
      <c r="E117" s="25" t="n">
        <f aca="false">SUM(E119+E120+E121+E122)</f>
        <v>11.5</v>
      </c>
      <c r="F117" s="25" t="n">
        <f aca="false">SUM(F119+F120+F121+F122)</f>
        <v>3.5</v>
      </c>
      <c r="G117" s="25" t="n">
        <f aca="false">SUM(G119+G120+G121+G122)</f>
        <v>0</v>
      </c>
      <c r="H117" s="26" t="n">
        <f aca="false">SUM(H119+H120+H121+H122)</f>
        <v>4</v>
      </c>
      <c r="I117" s="33" t="n">
        <f aca="false">SUM(I119+I120+I121+I122)</f>
        <v>4</v>
      </c>
      <c r="J117" s="23" t="s">
        <v>81</v>
      </c>
    </row>
    <row r="118" customFormat="false" ht="16.2" hidden="false" customHeight="false" outlineLevel="0" collapsed="false">
      <c r="A118" s="40"/>
      <c r="B118" s="23"/>
      <c r="C118" s="23"/>
      <c r="D118" s="37" t="s">
        <v>17</v>
      </c>
      <c r="E118" s="25"/>
      <c r="F118" s="25"/>
      <c r="G118" s="25"/>
      <c r="H118" s="26"/>
      <c r="I118" s="27"/>
      <c r="J118" s="23"/>
    </row>
    <row r="119" customFormat="false" ht="47.4" hidden="false" customHeight="false" outlineLevel="0" collapsed="false">
      <c r="A119" s="40"/>
      <c r="B119" s="23"/>
      <c r="C119" s="23"/>
      <c r="D119" s="37" t="s">
        <v>26</v>
      </c>
      <c r="E119" s="25" t="n">
        <f aca="false">SUM(F119+G119+H119+I119)</f>
        <v>0</v>
      </c>
      <c r="F119" s="25" t="n">
        <v>0</v>
      </c>
      <c r="G119" s="25" t="n">
        <v>0</v>
      </c>
      <c r="H119" s="26" t="n">
        <v>0</v>
      </c>
      <c r="I119" s="33" t="n">
        <v>0</v>
      </c>
      <c r="J119" s="23"/>
    </row>
    <row r="120" customFormat="false" ht="31.8" hidden="false" customHeight="false" outlineLevel="0" collapsed="false">
      <c r="A120" s="40"/>
      <c r="B120" s="23"/>
      <c r="C120" s="23"/>
      <c r="D120" s="37" t="s">
        <v>19</v>
      </c>
      <c r="E120" s="25" t="n">
        <f aca="false">SUM(F120+G120+H120+I120)</f>
        <v>0</v>
      </c>
      <c r="F120" s="25" t="n">
        <v>0</v>
      </c>
      <c r="G120" s="25" t="n">
        <v>0</v>
      </c>
      <c r="H120" s="26" t="n">
        <v>0</v>
      </c>
      <c r="I120" s="27" t="n">
        <v>0</v>
      </c>
      <c r="J120" s="23"/>
    </row>
    <row r="121" customFormat="false" ht="31.8" hidden="false" customHeight="false" outlineLevel="0" collapsed="false">
      <c r="A121" s="40"/>
      <c r="B121" s="23"/>
      <c r="C121" s="23"/>
      <c r="D121" s="37" t="s">
        <v>20</v>
      </c>
      <c r="E121" s="25" t="n">
        <f aca="false">SUM(F121+G121+H121+I121)</f>
        <v>0</v>
      </c>
      <c r="F121" s="25" t="n">
        <v>0</v>
      </c>
      <c r="G121" s="25" t="n">
        <v>0</v>
      </c>
      <c r="H121" s="26" t="n">
        <v>0</v>
      </c>
      <c r="I121" s="33" t="n">
        <v>0</v>
      </c>
      <c r="J121" s="23"/>
    </row>
    <row r="122" customFormat="false" ht="31.8" hidden="false" customHeight="false" outlineLevel="0" collapsed="false">
      <c r="A122" s="40"/>
      <c r="B122" s="23"/>
      <c r="C122" s="23"/>
      <c r="D122" s="37" t="s">
        <v>21</v>
      </c>
      <c r="E122" s="25" t="n">
        <f aca="false">SUM(F122+G122+H122+I122)</f>
        <v>11.5</v>
      </c>
      <c r="F122" s="25" t="n">
        <v>3.5</v>
      </c>
      <c r="G122" s="36" t="n">
        <v>0</v>
      </c>
      <c r="H122" s="26" t="n">
        <v>4</v>
      </c>
      <c r="I122" s="27" t="n">
        <v>4</v>
      </c>
      <c r="J122" s="23"/>
    </row>
    <row r="123" customFormat="false" ht="47.4" hidden="false" customHeight="true" outlineLevel="0" collapsed="false">
      <c r="A123" s="40" t="s">
        <v>82</v>
      </c>
      <c r="B123" s="23" t="s">
        <v>83</v>
      </c>
      <c r="C123" s="23" t="s">
        <v>77</v>
      </c>
      <c r="D123" s="37" t="s">
        <v>15</v>
      </c>
      <c r="E123" s="25" t="n">
        <f aca="false">SUM(E125+E126+E127+E128)</f>
        <v>4</v>
      </c>
      <c r="F123" s="25" t="n">
        <f aca="false">SUM(F125+F126+F127+F128)</f>
        <v>0</v>
      </c>
      <c r="G123" s="25" t="n">
        <f aca="false">SUM(G125+G126+G127+G128)</f>
        <v>0</v>
      </c>
      <c r="H123" s="26" t="n">
        <f aca="false">SUM(H125+H126+H127+H128)</f>
        <v>0</v>
      </c>
      <c r="I123" s="33" t="n">
        <f aca="false">SUM(I125+I126+I127+I128)</f>
        <v>4</v>
      </c>
      <c r="J123" s="23" t="s">
        <v>84</v>
      </c>
    </row>
    <row r="124" customFormat="false" ht="16.2" hidden="false" customHeight="false" outlineLevel="0" collapsed="false">
      <c r="A124" s="40"/>
      <c r="B124" s="23"/>
      <c r="C124" s="23"/>
      <c r="D124" s="37" t="s">
        <v>17</v>
      </c>
      <c r="E124" s="25"/>
      <c r="F124" s="25"/>
      <c r="G124" s="25"/>
      <c r="H124" s="26"/>
      <c r="I124" s="63"/>
      <c r="J124" s="23"/>
    </row>
    <row r="125" customFormat="false" ht="47.4" hidden="false" customHeight="false" outlineLevel="0" collapsed="false">
      <c r="A125" s="40"/>
      <c r="B125" s="23"/>
      <c r="C125" s="23"/>
      <c r="D125" s="37" t="s">
        <v>26</v>
      </c>
      <c r="E125" s="25" t="n">
        <f aca="false">SUM(F125+G125+H125+I125)</f>
        <v>4</v>
      </c>
      <c r="F125" s="25" t="n">
        <v>0</v>
      </c>
      <c r="G125" s="25" t="n">
        <v>0</v>
      </c>
      <c r="H125" s="26" t="n">
        <v>0</v>
      </c>
      <c r="I125" s="33" t="n">
        <v>4</v>
      </c>
      <c r="J125" s="23"/>
    </row>
    <row r="126" customFormat="false" ht="29.4" hidden="false" customHeight="true" outlineLevel="0" collapsed="false">
      <c r="A126" s="40"/>
      <c r="B126" s="23"/>
      <c r="C126" s="23"/>
      <c r="D126" s="37" t="s">
        <v>19</v>
      </c>
      <c r="E126" s="25" t="n">
        <f aca="false">SUM(F126+G126+H126+I126)</f>
        <v>0</v>
      </c>
      <c r="F126" s="25" t="n">
        <v>0</v>
      </c>
      <c r="G126" s="25" t="n">
        <v>0</v>
      </c>
      <c r="H126" s="26" t="n">
        <v>0</v>
      </c>
      <c r="I126" s="63" t="n">
        <v>0</v>
      </c>
      <c r="J126" s="23"/>
    </row>
    <row r="127" customFormat="false" ht="34.2" hidden="false" customHeight="true" outlineLevel="0" collapsed="false">
      <c r="A127" s="40"/>
      <c r="B127" s="23"/>
      <c r="C127" s="23"/>
      <c r="D127" s="37" t="s">
        <v>20</v>
      </c>
      <c r="E127" s="25" t="n">
        <f aca="false">SUM(F127+G127+H127+I127)</f>
        <v>0</v>
      </c>
      <c r="F127" s="25" t="n">
        <v>0</v>
      </c>
      <c r="G127" s="25" t="n">
        <v>0</v>
      </c>
      <c r="H127" s="26" t="n">
        <v>0</v>
      </c>
      <c r="I127" s="33" t="n">
        <v>0</v>
      </c>
      <c r="J127" s="23"/>
    </row>
    <row r="128" customFormat="false" ht="31.8" hidden="false" customHeight="false" outlineLevel="0" collapsed="false">
      <c r="A128" s="40"/>
      <c r="B128" s="23"/>
      <c r="C128" s="23"/>
      <c r="D128" s="37" t="s">
        <v>21</v>
      </c>
      <c r="E128" s="25" t="n">
        <f aca="false">SUM(F128+G128+H128+I128)</f>
        <v>0</v>
      </c>
      <c r="F128" s="25" t="n">
        <v>0</v>
      </c>
      <c r="G128" s="25" t="n">
        <v>0</v>
      </c>
      <c r="H128" s="26" t="n">
        <v>0</v>
      </c>
      <c r="I128" s="63" t="n">
        <v>0</v>
      </c>
      <c r="J128" s="23"/>
    </row>
    <row r="129" customFormat="false" ht="19.5" hidden="false" customHeight="true" outlineLevel="0" collapsed="false">
      <c r="A129" s="40" t="s">
        <v>85</v>
      </c>
      <c r="B129" s="23" t="s">
        <v>86</v>
      </c>
      <c r="C129" s="23" t="s">
        <v>87</v>
      </c>
      <c r="D129" s="37" t="s">
        <v>15</v>
      </c>
      <c r="E129" s="25" t="n">
        <f aca="false">SUM(E131+E132+E133+E134)</f>
        <v>20</v>
      </c>
      <c r="F129" s="25" t="n">
        <f aca="false">SUM(F131+F132+F133+F134)</f>
        <v>0</v>
      </c>
      <c r="G129" s="25" t="n">
        <f aca="false">SUM(G131+G132+G133+G134)</f>
        <v>0</v>
      </c>
      <c r="H129" s="26" t="n">
        <f aca="false">SUM(H131+H132+H133+H134)</f>
        <v>0</v>
      </c>
      <c r="I129" s="33" t="n">
        <f aca="false">SUM(I131+I132+I133+I134)</f>
        <v>20</v>
      </c>
      <c r="J129" s="23" t="s">
        <v>88</v>
      </c>
    </row>
    <row r="130" customFormat="false" ht="25.95" hidden="false" customHeight="true" outlineLevel="0" collapsed="false">
      <c r="A130" s="40"/>
      <c r="B130" s="23"/>
      <c r="C130" s="23"/>
      <c r="D130" s="37" t="s">
        <v>17</v>
      </c>
      <c r="E130" s="25"/>
      <c r="F130" s="25"/>
      <c r="G130" s="25"/>
      <c r="H130" s="26"/>
      <c r="I130" s="63"/>
      <c r="J130" s="23"/>
    </row>
    <row r="131" customFormat="false" ht="18.6" hidden="false" customHeight="true" outlineLevel="0" collapsed="false">
      <c r="A131" s="40"/>
      <c r="B131" s="23"/>
      <c r="C131" s="23"/>
      <c r="D131" s="37" t="s">
        <v>26</v>
      </c>
      <c r="E131" s="25" t="n">
        <f aca="false">SUM(F131+G131+H131+I131)</f>
        <v>20</v>
      </c>
      <c r="F131" s="25" t="n">
        <v>0</v>
      </c>
      <c r="G131" s="25" t="n">
        <v>0</v>
      </c>
      <c r="H131" s="26" t="n">
        <v>0</v>
      </c>
      <c r="I131" s="33" t="n">
        <v>20</v>
      </c>
      <c r="J131" s="23"/>
    </row>
    <row r="132" customFormat="false" ht="35.4" hidden="false" customHeight="true" outlineLevel="0" collapsed="false">
      <c r="A132" s="40"/>
      <c r="B132" s="23"/>
      <c r="C132" s="23"/>
      <c r="D132" s="37" t="s">
        <v>19</v>
      </c>
      <c r="E132" s="25" t="n">
        <f aca="false">SUM(F132+G132+H132+I132)</f>
        <v>0</v>
      </c>
      <c r="F132" s="25" t="n">
        <v>0</v>
      </c>
      <c r="G132" s="25" t="n">
        <v>0</v>
      </c>
      <c r="H132" s="26" t="n">
        <v>0</v>
      </c>
      <c r="I132" s="63" t="n">
        <v>0</v>
      </c>
      <c r="J132" s="23"/>
    </row>
    <row r="133" customFormat="false" ht="30" hidden="false" customHeight="true" outlineLevel="0" collapsed="false">
      <c r="A133" s="40"/>
      <c r="B133" s="23"/>
      <c r="C133" s="23"/>
      <c r="D133" s="37" t="s">
        <v>20</v>
      </c>
      <c r="E133" s="25" t="n">
        <f aca="false">SUM(F133+G133+H133+I133)</f>
        <v>0</v>
      </c>
      <c r="F133" s="25" t="n">
        <v>0</v>
      </c>
      <c r="G133" s="25" t="n">
        <v>0</v>
      </c>
      <c r="H133" s="26" t="n">
        <v>0</v>
      </c>
      <c r="I133" s="33" t="n">
        <v>0</v>
      </c>
      <c r="J133" s="23"/>
    </row>
    <row r="134" customFormat="false" ht="39.6" hidden="false" customHeight="true" outlineLevel="0" collapsed="false">
      <c r="A134" s="40"/>
      <c r="B134" s="23"/>
      <c r="C134" s="23"/>
      <c r="D134" s="37" t="s">
        <v>21</v>
      </c>
      <c r="E134" s="25" t="n">
        <f aca="false">SUM(F134+G134+H134+I134)</f>
        <v>0</v>
      </c>
      <c r="F134" s="25" t="n">
        <v>0</v>
      </c>
      <c r="G134" s="25" t="n">
        <v>0</v>
      </c>
      <c r="H134" s="26" t="n">
        <v>0</v>
      </c>
      <c r="I134" s="63" t="n">
        <v>0</v>
      </c>
      <c r="J134" s="23"/>
    </row>
    <row r="135" customFormat="false" ht="13.2" hidden="false" customHeight="true" outlineLevel="0" collapsed="false">
      <c r="A135" s="19" t="s">
        <v>89</v>
      </c>
      <c r="B135" s="19"/>
      <c r="C135" s="19"/>
      <c r="D135" s="19"/>
      <c r="E135" s="19"/>
      <c r="F135" s="19"/>
      <c r="G135" s="19"/>
      <c r="H135" s="19"/>
      <c r="I135" s="19"/>
      <c r="J135" s="23"/>
    </row>
    <row r="136" customFormat="false" ht="13.2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23"/>
    </row>
    <row r="137" customFormat="false" ht="9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23"/>
    </row>
    <row r="138" customFormat="false" ht="13.2" hidden="tru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23"/>
    </row>
    <row r="139" customFormat="false" ht="1.2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23"/>
    </row>
    <row r="140" customFormat="false" ht="4.95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23"/>
    </row>
    <row r="141" customFormat="false" ht="47.4" hidden="false" customHeight="true" outlineLevel="0" collapsed="false">
      <c r="A141" s="40" t="s">
        <v>28</v>
      </c>
      <c r="B141" s="23" t="s">
        <v>90</v>
      </c>
      <c r="C141" s="23" t="s">
        <v>91</v>
      </c>
      <c r="D141" s="64" t="s">
        <v>15</v>
      </c>
      <c r="E141" s="65" t="n">
        <f aca="false">SUM(E143+E144+E145+E146)</f>
        <v>0</v>
      </c>
      <c r="F141" s="65" t="n">
        <f aca="false">SUM(F143+F144+F145+F146)</f>
        <v>0</v>
      </c>
      <c r="G141" s="65" t="n">
        <f aca="false">SUM(G143+G144+G145+G146)</f>
        <v>0</v>
      </c>
      <c r="H141" s="27" t="n">
        <f aca="false">SUM(H143+H144+H145+H146)</f>
        <v>0</v>
      </c>
      <c r="I141" s="27" t="n">
        <f aca="false">SUM(I143+I144+I145+I146)</f>
        <v>0</v>
      </c>
      <c r="J141" s="23" t="s">
        <v>92</v>
      </c>
    </row>
    <row r="142" customFormat="false" ht="16.2" hidden="false" customHeight="false" outlineLevel="0" collapsed="false">
      <c r="A142" s="40"/>
      <c r="B142" s="23"/>
      <c r="C142" s="23"/>
      <c r="D142" s="37" t="s">
        <v>17</v>
      </c>
      <c r="E142" s="25"/>
      <c r="F142" s="25"/>
      <c r="G142" s="25"/>
      <c r="H142" s="26"/>
      <c r="I142" s="63"/>
      <c r="J142" s="23"/>
    </row>
    <row r="143" customFormat="false" ht="47.4" hidden="false" customHeight="false" outlineLevel="0" collapsed="false">
      <c r="A143" s="40"/>
      <c r="B143" s="23"/>
      <c r="C143" s="23"/>
      <c r="D143" s="37" t="s">
        <v>26</v>
      </c>
      <c r="E143" s="25" t="n">
        <f aca="false">SUM(F143+G143+H143+I143)</f>
        <v>0</v>
      </c>
      <c r="F143" s="25" t="n">
        <v>0</v>
      </c>
      <c r="G143" s="25" t="n">
        <v>0</v>
      </c>
      <c r="H143" s="26" t="n">
        <v>0</v>
      </c>
      <c r="I143" s="33" t="n">
        <v>0</v>
      </c>
      <c r="J143" s="23"/>
    </row>
    <row r="144" customFormat="false" ht="31.8" hidden="false" customHeight="false" outlineLevel="0" collapsed="false">
      <c r="A144" s="40"/>
      <c r="B144" s="23"/>
      <c r="C144" s="23"/>
      <c r="D144" s="37" t="s">
        <v>19</v>
      </c>
      <c r="E144" s="25" t="n">
        <f aca="false">SUM(F144+G144+H144+I144)</f>
        <v>0</v>
      </c>
      <c r="F144" s="25" t="n">
        <v>0</v>
      </c>
      <c r="G144" s="25" t="n">
        <v>0</v>
      </c>
      <c r="H144" s="26" t="n">
        <v>0</v>
      </c>
      <c r="I144" s="63" t="n">
        <v>0</v>
      </c>
      <c r="J144" s="23"/>
    </row>
    <row r="145" customFormat="false" ht="31.8" hidden="false" customHeight="false" outlineLevel="0" collapsed="false">
      <c r="A145" s="40"/>
      <c r="B145" s="23"/>
      <c r="C145" s="23"/>
      <c r="D145" s="37" t="s">
        <v>20</v>
      </c>
      <c r="E145" s="25" t="n">
        <f aca="false">SUM(F145+G145+H145+I145)</f>
        <v>0</v>
      </c>
      <c r="F145" s="25" t="n">
        <v>0</v>
      </c>
      <c r="G145" s="25" t="n">
        <v>0</v>
      </c>
      <c r="H145" s="26" t="n">
        <v>0</v>
      </c>
      <c r="I145" s="33" t="n">
        <v>0</v>
      </c>
      <c r="J145" s="23"/>
    </row>
    <row r="146" customFormat="false" ht="31.8" hidden="false" customHeight="false" outlineLevel="0" collapsed="false">
      <c r="A146" s="40"/>
      <c r="B146" s="23"/>
      <c r="C146" s="23"/>
      <c r="D146" s="37" t="s">
        <v>21</v>
      </c>
      <c r="E146" s="25" t="n">
        <f aca="false">SUM(F146+G146+H146+I146)</f>
        <v>0</v>
      </c>
      <c r="F146" s="25" t="n">
        <v>0</v>
      </c>
      <c r="G146" s="25" t="n">
        <v>0</v>
      </c>
      <c r="H146" s="26" t="n">
        <v>0</v>
      </c>
      <c r="I146" s="63" t="n">
        <v>0</v>
      </c>
      <c r="J146" s="23"/>
    </row>
    <row r="147" customFormat="false" ht="47.4" hidden="false" customHeight="true" outlineLevel="0" collapsed="false">
      <c r="A147" s="40" t="s">
        <v>31</v>
      </c>
      <c r="B147" s="23" t="s">
        <v>93</v>
      </c>
      <c r="C147" s="23" t="s">
        <v>94</v>
      </c>
      <c r="D147" s="37" t="s">
        <v>15</v>
      </c>
      <c r="E147" s="25" t="n">
        <f aca="false">SUM(E149+E150+E151+E152)</f>
        <v>0</v>
      </c>
      <c r="F147" s="25" t="n">
        <f aca="false">SUM(F149+F150+F151+F152)</f>
        <v>0</v>
      </c>
      <c r="G147" s="25" t="n">
        <f aca="false">SUM(G149+G150+G151+G152)</f>
        <v>0</v>
      </c>
      <c r="H147" s="26" t="n">
        <f aca="false">SUM(H149+H150+H151+H152)</f>
        <v>0</v>
      </c>
      <c r="I147" s="33" t="n">
        <f aca="false">SUM(I149+I150+I151+I152)</f>
        <v>0</v>
      </c>
      <c r="J147" s="23" t="s">
        <v>95</v>
      </c>
    </row>
    <row r="148" customFormat="false" ht="16.2" hidden="false" customHeight="false" outlineLevel="0" collapsed="false">
      <c r="A148" s="40"/>
      <c r="B148" s="23"/>
      <c r="C148" s="23"/>
      <c r="D148" s="37" t="s">
        <v>17</v>
      </c>
      <c r="E148" s="25"/>
      <c r="F148" s="25"/>
      <c r="G148" s="25"/>
      <c r="H148" s="26"/>
      <c r="I148" s="63"/>
      <c r="J148" s="23"/>
    </row>
    <row r="149" customFormat="false" ht="47.4" hidden="false" customHeight="false" outlineLevel="0" collapsed="false">
      <c r="A149" s="40"/>
      <c r="B149" s="23"/>
      <c r="C149" s="23"/>
      <c r="D149" s="37" t="s">
        <v>26</v>
      </c>
      <c r="E149" s="25" t="n">
        <f aca="false">SUM(F149+G149+H149+I149)</f>
        <v>0</v>
      </c>
      <c r="F149" s="25" t="n">
        <v>0</v>
      </c>
      <c r="G149" s="25" t="n">
        <v>0</v>
      </c>
      <c r="H149" s="26" t="n">
        <v>0</v>
      </c>
      <c r="I149" s="33" t="n">
        <v>0</v>
      </c>
      <c r="J149" s="23"/>
    </row>
    <row r="150" customFormat="false" ht="31.8" hidden="false" customHeight="false" outlineLevel="0" collapsed="false">
      <c r="A150" s="40"/>
      <c r="B150" s="23"/>
      <c r="C150" s="23"/>
      <c r="D150" s="37" t="s">
        <v>19</v>
      </c>
      <c r="E150" s="25" t="n">
        <f aca="false">SUM(F150+G150+H150+I150)</f>
        <v>0</v>
      </c>
      <c r="F150" s="25" t="n">
        <v>0</v>
      </c>
      <c r="G150" s="25" t="n">
        <v>0</v>
      </c>
      <c r="H150" s="26" t="n">
        <v>0</v>
      </c>
      <c r="I150" s="63" t="n">
        <v>0</v>
      </c>
      <c r="J150" s="23"/>
    </row>
    <row r="151" customFormat="false" ht="31.8" hidden="false" customHeight="false" outlineLevel="0" collapsed="false">
      <c r="A151" s="40"/>
      <c r="B151" s="23"/>
      <c r="C151" s="23"/>
      <c r="D151" s="37" t="s">
        <v>20</v>
      </c>
      <c r="E151" s="25" t="n">
        <f aca="false">SUM(F151+G151+H151+I151)</f>
        <v>0</v>
      </c>
      <c r="F151" s="25" t="n">
        <v>0</v>
      </c>
      <c r="G151" s="25" t="n">
        <v>0</v>
      </c>
      <c r="H151" s="26" t="n">
        <v>0</v>
      </c>
      <c r="I151" s="33" t="n">
        <v>0</v>
      </c>
      <c r="J151" s="23"/>
    </row>
    <row r="152" customFormat="false" ht="31.8" hidden="false" customHeight="false" outlineLevel="0" collapsed="false">
      <c r="A152" s="40"/>
      <c r="B152" s="23"/>
      <c r="C152" s="23"/>
      <c r="D152" s="37" t="s">
        <v>21</v>
      </c>
      <c r="E152" s="25" t="n">
        <f aca="false">SUM(F152+G152+H152+I152)</f>
        <v>0</v>
      </c>
      <c r="F152" s="25" t="n">
        <v>0</v>
      </c>
      <c r="G152" s="25" t="n">
        <v>0</v>
      </c>
      <c r="H152" s="26" t="n">
        <v>0</v>
      </c>
      <c r="I152" s="63" t="n">
        <v>0</v>
      </c>
      <c r="J152" s="23"/>
    </row>
    <row r="153" customFormat="false" ht="47.4" hidden="false" customHeight="true" outlineLevel="0" collapsed="false">
      <c r="A153" s="40" t="s">
        <v>36</v>
      </c>
      <c r="B153" s="23" t="s">
        <v>96</v>
      </c>
      <c r="C153" s="23" t="s">
        <v>97</v>
      </c>
      <c r="D153" s="37" t="s">
        <v>15</v>
      </c>
      <c r="E153" s="25" t="n">
        <f aca="false">SUM(E155+E156+E157+E158)</f>
        <v>75</v>
      </c>
      <c r="F153" s="25" t="n">
        <f aca="false">SUM(F155+F156+F157+F158)</f>
        <v>25</v>
      </c>
      <c r="G153" s="25" t="n">
        <f aca="false">SUM(G155+G156+G157+G158)</f>
        <v>0</v>
      </c>
      <c r="H153" s="26" t="n">
        <f aca="false">SUM(H155+H156+H157+H158)</f>
        <v>25</v>
      </c>
      <c r="I153" s="33" t="n">
        <f aca="false">SUM(I155+I156+I157+I158)</f>
        <v>25</v>
      </c>
      <c r="J153" s="23" t="s">
        <v>98</v>
      </c>
    </row>
    <row r="154" customFormat="false" ht="16.2" hidden="false" customHeight="false" outlineLevel="0" collapsed="false">
      <c r="A154" s="40"/>
      <c r="B154" s="23"/>
      <c r="C154" s="23"/>
      <c r="D154" s="37" t="s">
        <v>17</v>
      </c>
      <c r="E154" s="25"/>
      <c r="F154" s="25"/>
      <c r="G154" s="25"/>
      <c r="H154" s="26"/>
      <c r="I154" s="63"/>
      <c r="J154" s="23"/>
    </row>
    <row r="155" customFormat="false" ht="47.4" hidden="false" customHeight="false" outlineLevel="0" collapsed="false">
      <c r="A155" s="40"/>
      <c r="B155" s="23"/>
      <c r="C155" s="23"/>
      <c r="D155" s="37" t="s">
        <v>26</v>
      </c>
      <c r="E155" s="25" t="n">
        <f aca="false">SUM(F155+G155+H155+I155)</f>
        <v>0</v>
      </c>
      <c r="F155" s="25" t="n">
        <v>0</v>
      </c>
      <c r="G155" s="25" t="n">
        <v>0</v>
      </c>
      <c r="H155" s="26" t="n">
        <v>0</v>
      </c>
      <c r="I155" s="33" t="n">
        <v>0</v>
      </c>
      <c r="J155" s="23"/>
    </row>
    <row r="156" customFormat="false" ht="31.8" hidden="false" customHeight="false" outlineLevel="0" collapsed="false">
      <c r="A156" s="40"/>
      <c r="B156" s="23"/>
      <c r="C156" s="23"/>
      <c r="D156" s="37" t="s">
        <v>19</v>
      </c>
      <c r="E156" s="25" t="n">
        <f aca="false">SUM(F156+G156+H156+I156)</f>
        <v>0</v>
      </c>
      <c r="F156" s="25" t="n">
        <v>0</v>
      </c>
      <c r="G156" s="25" t="n">
        <v>0</v>
      </c>
      <c r="H156" s="26" t="n">
        <v>0</v>
      </c>
      <c r="I156" s="63" t="n">
        <v>0</v>
      </c>
      <c r="J156" s="23"/>
    </row>
    <row r="157" customFormat="false" ht="33.6" hidden="false" customHeight="true" outlineLevel="0" collapsed="false">
      <c r="A157" s="40"/>
      <c r="B157" s="23"/>
      <c r="C157" s="23"/>
      <c r="D157" s="37" t="s">
        <v>20</v>
      </c>
      <c r="E157" s="25" t="n">
        <f aca="false">SUM(F157+G157+H157+I157)</f>
        <v>0</v>
      </c>
      <c r="F157" s="25" t="n">
        <v>0</v>
      </c>
      <c r="G157" s="25" t="n">
        <v>0</v>
      </c>
      <c r="H157" s="26" t="n">
        <v>0</v>
      </c>
      <c r="I157" s="33" t="n">
        <v>0</v>
      </c>
      <c r="J157" s="23"/>
    </row>
    <row r="158" customFormat="false" ht="31.95" hidden="false" customHeight="true" outlineLevel="0" collapsed="false">
      <c r="A158" s="40"/>
      <c r="B158" s="23"/>
      <c r="C158" s="23"/>
      <c r="D158" s="37" t="s">
        <v>21</v>
      </c>
      <c r="E158" s="25" t="n">
        <f aca="false">SUM(F158+G158+H158+I158)</f>
        <v>75</v>
      </c>
      <c r="F158" s="25" t="n">
        <v>25</v>
      </c>
      <c r="G158" s="36" t="n">
        <v>0</v>
      </c>
      <c r="H158" s="26" t="n">
        <v>25</v>
      </c>
      <c r="I158" s="63" t="n">
        <v>25</v>
      </c>
      <c r="J158" s="23"/>
    </row>
    <row r="159" customFormat="false" ht="47.4" hidden="false" customHeight="true" outlineLevel="0" collapsed="false">
      <c r="A159" s="40" t="s">
        <v>39</v>
      </c>
      <c r="B159" s="23" t="s">
        <v>99</v>
      </c>
      <c r="C159" s="23" t="s">
        <v>100</v>
      </c>
      <c r="D159" s="37" t="s">
        <v>15</v>
      </c>
      <c r="E159" s="25" t="n">
        <f aca="false">SUM(E161+E162+E163+E164)</f>
        <v>0</v>
      </c>
      <c r="F159" s="25" t="n">
        <f aca="false">SUM(F161+F162+F163+F164)</f>
        <v>0</v>
      </c>
      <c r="G159" s="25" t="n">
        <f aca="false">SUM(G161+G162+G163+G164)</f>
        <v>0</v>
      </c>
      <c r="H159" s="26" t="n">
        <f aca="false">SUM(H161+H162+H163+H164)</f>
        <v>0</v>
      </c>
      <c r="I159" s="33" t="n">
        <f aca="false">SUM(I161+I162+I163+I164)</f>
        <v>0</v>
      </c>
      <c r="J159" s="23" t="s">
        <v>101</v>
      </c>
    </row>
    <row r="160" customFormat="false" ht="16.2" hidden="false" customHeight="false" outlineLevel="0" collapsed="false">
      <c r="A160" s="40"/>
      <c r="B160" s="23"/>
      <c r="C160" s="23"/>
      <c r="D160" s="37" t="s">
        <v>17</v>
      </c>
      <c r="E160" s="25"/>
      <c r="F160" s="25"/>
      <c r="G160" s="25"/>
      <c r="H160" s="26"/>
      <c r="I160" s="63"/>
      <c r="J160" s="23"/>
    </row>
    <row r="161" customFormat="false" ht="47.4" hidden="false" customHeight="false" outlineLevel="0" collapsed="false">
      <c r="A161" s="40"/>
      <c r="B161" s="23"/>
      <c r="C161" s="23"/>
      <c r="D161" s="37" t="s">
        <v>26</v>
      </c>
      <c r="E161" s="25" t="n">
        <f aca="false">SUM(F161+G161+H161+I161)</f>
        <v>0</v>
      </c>
      <c r="F161" s="25" t="n">
        <v>0</v>
      </c>
      <c r="G161" s="25" t="n">
        <v>0</v>
      </c>
      <c r="H161" s="26" t="n">
        <v>0</v>
      </c>
      <c r="I161" s="33" t="n">
        <v>0</v>
      </c>
      <c r="J161" s="23"/>
    </row>
    <row r="162" customFormat="false" ht="31.8" hidden="false" customHeight="false" outlineLevel="0" collapsed="false">
      <c r="A162" s="40"/>
      <c r="B162" s="23"/>
      <c r="C162" s="23"/>
      <c r="D162" s="37" t="s">
        <v>19</v>
      </c>
      <c r="E162" s="25" t="n">
        <f aca="false">SUM(F162+G162+H162+I162)</f>
        <v>0</v>
      </c>
      <c r="F162" s="25" t="n">
        <v>0</v>
      </c>
      <c r="G162" s="25" t="n">
        <v>0</v>
      </c>
      <c r="H162" s="26" t="n">
        <v>0</v>
      </c>
      <c r="I162" s="63" t="n">
        <v>0</v>
      </c>
      <c r="J162" s="23"/>
    </row>
    <row r="163" customFormat="false" ht="31.8" hidden="false" customHeight="false" outlineLevel="0" collapsed="false">
      <c r="A163" s="40"/>
      <c r="B163" s="23"/>
      <c r="C163" s="23"/>
      <c r="D163" s="37" t="s">
        <v>20</v>
      </c>
      <c r="E163" s="25" t="n">
        <f aca="false">SUM(F163+G163+H163+I163)</f>
        <v>0</v>
      </c>
      <c r="F163" s="25" t="n">
        <v>0</v>
      </c>
      <c r="G163" s="25" t="n">
        <v>0</v>
      </c>
      <c r="H163" s="26" t="n">
        <v>0</v>
      </c>
      <c r="I163" s="33" t="n">
        <v>0</v>
      </c>
      <c r="J163" s="23"/>
    </row>
    <row r="164" customFormat="false" ht="31.8" hidden="false" customHeight="false" outlineLevel="0" collapsed="false">
      <c r="A164" s="40"/>
      <c r="B164" s="23"/>
      <c r="C164" s="23"/>
      <c r="D164" s="64" t="s">
        <v>21</v>
      </c>
      <c r="E164" s="65" t="n">
        <f aca="false">SUM(F164+G164+H164+I164)</f>
        <v>0</v>
      </c>
      <c r="F164" s="25" t="n">
        <v>0</v>
      </c>
      <c r="G164" s="25" t="n">
        <v>0</v>
      </c>
      <c r="H164" s="26" t="n">
        <v>0</v>
      </c>
      <c r="I164" s="63" t="n">
        <v>0</v>
      </c>
      <c r="J164" s="23"/>
    </row>
    <row r="165" customFormat="false" ht="47.4" hidden="false" customHeight="true" outlineLevel="0" collapsed="false">
      <c r="A165" s="40" t="s">
        <v>102</v>
      </c>
      <c r="B165" s="23" t="s">
        <v>103</v>
      </c>
      <c r="C165" s="23" t="s">
        <v>104</v>
      </c>
      <c r="D165" s="37" t="s">
        <v>15</v>
      </c>
      <c r="E165" s="25" t="n">
        <f aca="false">SUM(E167+E168+E169+E170)</f>
        <v>0</v>
      </c>
      <c r="F165" s="25" t="n">
        <f aca="false">SUM(F167+F168+F169+F170)</f>
        <v>0</v>
      </c>
      <c r="G165" s="25" t="n">
        <f aca="false">SUM(G167+G168+G169+G170)</f>
        <v>0</v>
      </c>
      <c r="H165" s="26" t="n">
        <f aca="false">SUM(H167+H168+H169+H170)</f>
        <v>0</v>
      </c>
      <c r="I165" s="33" t="n">
        <f aca="false">SUM(I167+I168+I169+I170)</f>
        <v>0</v>
      </c>
      <c r="J165" s="23" t="s">
        <v>105</v>
      </c>
    </row>
    <row r="166" customFormat="false" ht="16.2" hidden="false" customHeight="false" outlineLevel="0" collapsed="false">
      <c r="A166" s="40"/>
      <c r="B166" s="23"/>
      <c r="C166" s="23"/>
      <c r="D166" s="37" t="s">
        <v>17</v>
      </c>
      <c r="E166" s="25"/>
      <c r="F166" s="25"/>
      <c r="G166" s="25"/>
      <c r="H166" s="26"/>
      <c r="I166" s="63"/>
      <c r="J166" s="23"/>
    </row>
    <row r="167" customFormat="false" ht="34.2" hidden="false" customHeight="true" outlineLevel="0" collapsed="false">
      <c r="A167" s="40"/>
      <c r="B167" s="23"/>
      <c r="C167" s="23"/>
      <c r="D167" s="37" t="s">
        <v>26</v>
      </c>
      <c r="E167" s="25" t="n">
        <f aca="false">SUM(F167+G167+H167+I167)</f>
        <v>0</v>
      </c>
      <c r="F167" s="25" t="n">
        <v>0</v>
      </c>
      <c r="G167" s="25" t="n">
        <v>0</v>
      </c>
      <c r="H167" s="26" t="n">
        <v>0</v>
      </c>
      <c r="I167" s="33" t="n">
        <v>0</v>
      </c>
      <c r="J167" s="23"/>
    </row>
    <row r="168" customFormat="false" ht="34.2" hidden="false" customHeight="true" outlineLevel="0" collapsed="false">
      <c r="A168" s="40"/>
      <c r="B168" s="23"/>
      <c r="C168" s="23"/>
      <c r="D168" s="37" t="s">
        <v>19</v>
      </c>
      <c r="E168" s="25" t="n">
        <f aca="false">SUM(F168+G168+H168+I168)</f>
        <v>0</v>
      </c>
      <c r="F168" s="25" t="n">
        <v>0</v>
      </c>
      <c r="G168" s="25" t="n">
        <v>0</v>
      </c>
      <c r="H168" s="26" t="n">
        <v>0</v>
      </c>
      <c r="I168" s="63" t="n">
        <v>0</v>
      </c>
      <c r="J168" s="23"/>
    </row>
    <row r="169" customFormat="false" ht="34.2" hidden="false" customHeight="true" outlineLevel="0" collapsed="false">
      <c r="A169" s="40"/>
      <c r="B169" s="23"/>
      <c r="C169" s="23"/>
      <c r="D169" s="37" t="s">
        <v>20</v>
      </c>
      <c r="E169" s="25" t="n">
        <f aca="false">SUM(F169+G169+H169+I169)</f>
        <v>0</v>
      </c>
      <c r="F169" s="25" t="n">
        <v>0</v>
      </c>
      <c r="G169" s="25" t="n">
        <v>0</v>
      </c>
      <c r="H169" s="26" t="n">
        <v>0</v>
      </c>
      <c r="I169" s="33" t="n">
        <v>0</v>
      </c>
      <c r="J169" s="23"/>
    </row>
    <row r="170" customFormat="false" ht="34.2" hidden="false" customHeight="true" outlineLevel="0" collapsed="false">
      <c r="A170" s="40"/>
      <c r="B170" s="23"/>
      <c r="C170" s="23"/>
      <c r="D170" s="37" t="s">
        <v>21</v>
      </c>
      <c r="E170" s="25" t="n">
        <f aca="false">SUM(F170+G170+H170+I170)</f>
        <v>0</v>
      </c>
      <c r="F170" s="25" t="n">
        <v>0</v>
      </c>
      <c r="G170" s="25" t="n">
        <v>0</v>
      </c>
      <c r="H170" s="26" t="n">
        <v>0</v>
      </c>
      <c r="I170" s="63" t="n">
        <v>0</v>
      </c>
      <c r="J170" s="23"/>
    </row>
    <row r="171" customFormat="false" ht="34.2" hidden="false" customHeight="true" outlineLevel="0" collapsed="false">
      <c r="A171" s="19" t="s">
        <v>106</v>
      </c>
      <c r="B171" s="19"/>
      <c r="C171" s="19"/>
      <c r="D171" s="19"/>
      <c r="E171" s="19"/>
      <c r="F171" s="19"/>
      <c r="G171" s="19"/>
      <c r="H171" s="19"/>
      <c r="I171" s="19"/>
      <c r="J171" s="23"/>
    </row>
    <row r="172" customFormat="false" ht="12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23"/>
    </row>
    <row r="173" customFormat="false" ht="13.8" hidden="tru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23"/>
    </row>
    <row r="174" customFormat="false" ht="13.8" hidden="tru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23"/>
    </row>
    <row r="175" customFormat="false" ht="13.8" hidden="tru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23"/>
    </row>
    <row r="176" customFormat="false" ht="13.8" hidden="tru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23"/>
    </row>
    <row r="177" customFormat="false" ht="47.4" hidden="false" customHeight="true" outlineLevel="0" collapsed="false">
      <c r="A177" s="40" t="s">
        <v>43</v>
      </c>
      <c r="B177" s="23" t="s">
        <v>107</v>
      </c>
      <c r="C177" s="23" t="s">
        <v>108</v>
      </c>
      <c r="D177" s="37" t="s">
        <v>15</v>
      </c>
      <c r="E177" s="25" t="n">
        <f aca="false">SUM(E179+E180+E181+E182)</f>
        <v>100</v>
      </c>
      <c r="F177" s="25" t="n">
        <f aca="false">SUM(F179+F180+F181+F182)</f>
        <v>30</v>
      </c>
      <c r="G177" s="25" t="n">
        <f aca="false">SUM(G179+G180+G181+G182)</f>
        <v>0</v>
      </c>
      <c r="H177" s="26" t="n">
        <f aca="false">SUM(H179+H180+H181+H182)</f>
        <v>30</v>
      </c>
      <c r="I177" s="33" t="n">
        <f aca="false">SUM(I179+I180+I181+I182)</f>
        <v>40</v>
      </c>
      <c r="J177" s="23" t="s">
        <v>109</v>
      </c>
    </row>
    <row r="178" customFormat="false" ht="16.2" hidden="false" customHeight="false" outlineLevel="0" collapsed="false">
      <c r="A178" s="40"/>
      <c r="B178" s="23"/>
      <c r="C178" s="23"/>
      <c r="D178" s="37" t="s">
        <v>17</v>
      </c>
      <c r="E178" s="25"/>
      <c r="F178" s="25"/>
      <c r="G178" s="25"/>
      <c r="H178" s="26"/>
      <c r="I178" s="63"/>
      <c r="J178" s="23"/>
    </row>
    <row r="179" customFormat="false" ht="47.4" hidden="false" customHeight="false" outlineLevel="0" collapsed="false">
      <c r="A179" s="40"/>
      <c r="B179" s="23"/>
      <c r="C179" s="23"/>
      <c r="D179" s="37" t="s">
        <v>26</v>
      </c>
      <c r="E179" s="25" t="n">
        <f aca="false">SUM(F179+G179+H179+I179)</f>
        <v>100</v>
      </c>
      <c r="F179" s="25" t="n">
        <v>30</v>
      </c>
      <c r="G179" s="25" t="n">
        <v>0</v>
      </c>
      <c r="H179" s="26" t="n">
        <v>30</v>
      </c>
      <c r="I179" s="33" t="n">
        <v>40</v>
      </c>
      <c r="J179" s="23"/>
    </row>
    <row r="180" customFormat="false" ht="31.8" hidden="false" customHeight="false" outlineLevel="0" collapsed="false">
      <c r="A180" s="40"/>
      <c r="B180" s="23"/>
      <c r="C180" s="23"/>
      <c r="D180" s="37" t="s">
        <v>19</v>
      </c>
      <c r="E180" s="25" t="n">
        <f aca="false">SUM(F180+G180+H180+I180)</f>
        <v>0</v>
      </c>
      <c r="F180" s="25" t="n">
        <v>0</v>
      </c>
      <c r="G180" s="25" t="n">
        <v>0</v>
      </c>
      <c r="H180" s="26" t="n">
        <v>0</v>
      </c>
      <c r="I180" s="63" t="n">
        <v>0</v>
      </c>
      <c r="J180" s="23"/>
    </row>
    <row r="181" customFormat="false" ht="31.8" hidden="false" customHeight="false" outlineLevel="0" collapsed="false">
      <c r="A181" s="40"/>
      <c r="B181" s="23"/>
      <c r="C181" s="23"/>
      <c r="D181" s="37" t="s">
        <v>20</v>
      </c>
      <c r="E181" s="25" t="n">
        <f aca="false">SUM(F181+G181+H181+I181)</f>
        <v>0</v>
      </c>
      <c r="F181" s="25" t="n">
        <v>0</v>
      </c>
      <c r="G181" s="25" t="n">
        <v>0</v>
      </c>
      <c r="H181" s="26" t="n">
        <v>0</v>
      </c>
      <c r="I181" s="33" t="n">
        <v>0</v>
      </c>
      <c r="J181" s="23"/>
    </row>
    <row r="182" customFormat="false" ht="31.8" hidden="false" customHeight="false" outlineLevel="0" collapsed="false">
      <c r="A182" s="40"/>
      <c r="B182" s="23"/>
      <c r="C182" s="23"/>
      <c r="D182" s="37" t="s">
        <v>21</v>
      </c>
      <c r="E182" s="25" t="n">
        <f aca="false">SUM(F182+G182+H182+I182)</f>
        <v>0</v>
      </c>
      <c r="F182" s="25" t="n">
        <v>0</v>
      </c>
      <c r="G182" s="25" t="n">
        <v>0</v>
      </c>
      <c r="H182" s="26" t="n">
        <v>0</v>
      </c>
      <c r="I182" s="63" t="n">
        <v>0</v>
      </c>
      <c r="J182" s="23"/>
    </row>
    <row r="183" customFormat="false" ht="47.4" hidden="false" customHeight="true" outlineLevel="0" collapsed="false">
      <c r="A183" s="40" t="s">
        <v>46</v>
      </c>
      <c r="B183" s="23" t="s">
        <v>110</v>
      </c>
      <c r="C183" s="23" t="s">
        <v>111</v>
      </c>
      <c r="D183" s="37" t="s">
        <v>15</v>
      </c>
      <c r="E183" s="25" t="n">
        <f aca="false">SUM(E185+E186+E187+E188)</f>
        <v>321</v>
      </c>
      <c r="F183" s="25" t="n">
        <f aca="false">SUM(F185+F186+F187+F188)</f>
        <v>5</v>
      </c>
      <c r="G183" s="25" t="n">
        <f aca="false">SUM(G185+G186+G187+G188)</f>
        <v>260</v>
      </c>
      <c r="H183" s="26" t="n">
        <f aca="false">SUM(H185+H186+H187+H188)</f>
        <v>41</v>
      </c>
      <c r="I183" s="33" t="n">
        <f aca="false">SUM(I185+I186+I187+I188)</f>
        <v>15</v>
      </c>
      <c r="J183" s="23" t="s">
        <v>112</v>
      </c>
    </row>
    <row r="184" customFormat="false" ht="16.2" hidden="false" customHeight="false" outlineLevel="0" collapsed="false">
      <c r="A184" s="40"/>
      <c r="B184" s="23"/>
      <c r="C184" s="23"/>
      <c r="D184" s="37" t="s">
        <v>17</v>
      </c>
      <c r="E184" s="25"/>
      <c r="F184" s="25"/>
      <c r="G184" s="25"/>
      <c r="H184" s="26"/>
      <c r="I184" s="63"/>
      <c r="J184" s="23"/>
    </row>
    <row r="185" customFormat="false" ht="47.4" hidden="false" customHeight="false" outlineLevel="0" collapsed="false">
      <c r="A185" s="40"/>
      <c r="B185" s="23"/>
      <c r="C185" s="23"/>
      <c r="D185" s="37" t="s">
        <v>26</v>
      </c>
      <c r="E185" s="25" t="n">
        <f aca="false">SUM(F185+G185+H185+I185)</f>
        <v>76</v>
      </c>
      <c r="F185" s="25" t="n">
        <v>0</v>
      </c>
      <c r="G185" s="25" t="n">
        <v>30</v>
      </c>
      <c r="H185" s="26" t="n">
        <v>36</v>
      </c>
      <c r="I185" s="33" t="n">
        <v>10</v>
      </c>
      <c r="J185" s="23"/>
    </row>
    <row r="186" customFormat="false" ht="31.8" hidden="false" customHeight="false" outlineLevel="0" collapsed="false">
      <c r="A186" s="40"/>
      <c r="B186" s="23"/>
      <c r="C186" s="23"/>
      <c r="D186" s="37" t="s">
        <v>19</v>
      </c>
      <c r="E186" s="25" t="n">
        <f aca="false">SUM(F186+G186+H186+I186)</f>
        <v>180</v>
      </c>
      <c r="F186" s="25" t="n">
        <v>0</v>
      </c>
      <c r="G186" s="25" t="n">
        <v>180</v>
      </c>
      <c r="H186" s="26" t="n">
        <v>0</v>
      </c>
      <c r="I186" s="63" t="n">
        <v>0</v>
      </c>
      <c r="J186" s="23"/>
    </row>
    <row r="187" customFormat="false" ht="31.8" hidden="false" customHeight="false" outlineLevel="0" collapsed="false">
      <c r="A187" s="40"/>
      <c r="B187" s="23"/>
      <c r="C187" s="23"/>
      <c r="D187" s="37" t="s">
        <v>20</v>
      </c>
      <c r="E187" s="25" t="n">
        <f aca="false">SUM(F187+G187+H187+I187)</f>
        <v>0</v>
      </c>
      <c r="F187" s="25" t="n">
        <v>0</v>
      </c>
      <c r="G187" s="25" t="n">
        <v>0</v>
      </c>
      <c r="H187" s="26" t="n">
        <v>0</v>
      </c>
      <c r="I187" s="33" t="n">
        <v>0</v>
      </c>
      <c r="J187" s="23"/>
    </row>
    <row r="188" customFormat="false" ht="40.95" hidden="false" customHeight="true" outlineLevel="0" collapsed="false">
      <c r="A188" s="40"/>
      <c r="B188" s="23"/>
      <c r="C188" s="23"/>
      <c r="D188" s="37" t="s">
        <v>21</v>
      </c>
      <c r="E188" s="25" t="n">
        <f aca="false">SUM(F188+G188+H188+I188)</f>
        <v>65</v>
      </c>
      <c r="F188" s="25" t="n">
        <v>5</v>
      </c>
      <c r="G188" s="25" t="n">
        <v>50</v>
      </c>
      <c r="H188" s="26" t="n">
        <v>5</v>
      </c>
      <c r="I188" s="63" t="n">
        <v>5</v>
      </c>
      <c r="J188" s="23"/>
    </row>
    <row r="189" customFormat="false" ht="45" hidden="false" customHeight="true" outlineLevel="0" collapsed="false">
      <c r="A189" s="40" t="s">
        <v>49</v>
      </c>
      <c r="B189" s="23" t="s">
        <v>113</v>
      </c>
      <c r="C189" s="23" t="s">
        <v>114</v>
      </c>
      <c r="D189" s="37" t="s">
        <v>15</v>
      </c>
      <c r="E189" s="25" t="n">
        <f aca="false">SUM(E191+E192+E193+E194)</f>
        <v>15</v>
      </c>
      <c r="F189" s="25" t="n">
        <f aca="false">SUM(F191+F192+F193+F194)</f>
        <v>5</v>
      </c>
      <c r="G189" s="25" t="n">
        <f aca="false">SUM(G191+G192+G193+G194)</f>
        <v>0</v>
      </c>
      <c r="H189" s="26" t="n">
        <f aca="false">SUM(H191+H192+H193+H194)</f>
        <v>5</v>
      </c>
      <c r="I189" s="33" t="n">
        <f aca="false">SUM(I191+I192+I193+I194)</f>
        <v>5</v>
      </c>
      <c r="J189" s="23" t="s">
        <v>115</v>
      </c>
    </row>
    <row r="190" customFormat="false" ht="20.4" hidden="false" customHeight="true" outlineLevel="0" collapsed="false">
      <c r="A190" s="40"/>
      <c r="B190" s="23"/>
      <c r="C190" s="23"/>
      <c r="D190" s="37" t="s">
        <v>17</v>
      </c>
      <c r="E190" s="25"/>
      <c r="F190" s="25"/>
      <c r="G190" s="25"/>
      <c r="H190" s="26"/>
      <c r="I190" s="63"/>
      <c r="J190" s="23"/>
    </row>
    <row r="191" customFormat="false" ht="46.2" hidden="false" customHeight="true" outlineLevel="0" collapsed="false">
      <c r="A191" s="40"/>
      <c r="B191" s="23"/>
      <c r="C191" s="23"/>
      <c r="D191" s="37" t="s">
        <v>26</v>
      </c>
      <c r="E191" s="25" t="n">
        <f aca="false">SUM(F191+G191+H191+I191)</f>
        <v>0</v>
      </c>
      <c r="F191" s="25" t="n">
        <v>0</v>
      </c>
      <c r="G191" s="25" t="n">
        <v>0</v>
      </c>
      <c r="H191" s="26" t="n">
        <v>0</v>
      </c>
      <c r="I191" s="33" t="n">
        <v>0</v>
      </c>
      <c r="J191" s="23"/>
    </row>
    <row r="192" customFormat="false" ht="46.2" hidden="false" customHeight="true" outlineLevel="0" collapsed="false">
      <c r="A192" s="40"/>
      <c r="B192" s="23"/>
      <c r="C192" s="23"/>
      <c r="D192" s="37" t="s">
        <v>19</v>
      </c>
      <c r="E192" s="25" t="n">
        <f aca="false">SUM(F192+G192+H192+I192)</f>
        <v>0</v>
      </c>
      <c r="F192" s="25" t="n">
        <v>0</v>
      </c>
      <c r="G192" s="25" t="n">
        <v>0</v>
      </c>
      <c r="H192" s="26" t="n">
        <v>0</v>
      </c>
      <c r="I192" s="63" t="n">
        <v>0</v>
      </c>
      <c r="J192" s="23"/>
    </row>
    <row r="193" customFormat="false" ht="46.2" hidden="false" customHeight="true" outlineLevel="0" collapsed="false">
      <c r="A193" s="40"/>
      <c r="B193" s="23"/>
      <c r="C193" s="23"/>
      <c r="D193" s="37" t="s">
        <v>20</v>
      </c>
      <c r="E193" s="25" t="n">
        <f aca="false">SUM(F193+G193+H193+I193)</f>
        <v>0</v>
      </c>
      <c r="F193" s="25" t="n">
        <v>0</v>
      </c>
      <c r="G193" s="25" t="n">
        <v>0</v>
      </c>
      <c r="H193" s="26" t="n">
        <v>0</v>
      </c>
      <c r="I193" s="33" t="n">
        <v>0</v>
      </c>
      <c r="J193" s="23"/>
    </row>
    <row r="194" customFormat="false" ht="29.4" hidden="false" customHeight="true" outlineLevel="0" collapsed="false">
      <c r="A194" s="40"/>
      <c r="B194" s="23"/>
      <c r="C194" s="23"/>
      <c r="D194" s="37" t="s">
        <v>21</v>
      </c>
      <c r="E194" s="25" t="n">
        <f aca="false">SUM(F194+G194+H194+I194)</f>
        <v>15</v>
      </c>
      <c r="F194" s="25" t="n">
        <v>5</v>
      </c>
      <c r="G194" s="36" t="n">
        <v>0</v>
      </c>
      <c r="H194" s="26" t="n">
        <v>5</v>
      </c>
      <c r="I194" s="63" t="n">
        <v>5</v>
      </c>
      <c r="J194" s="23"/>
    </row>
    <row r="195" customFormat="false" ht="31.2" hidden="false" customHeight="true" outlineLevel="0" collapsed="false">
      <c r="A195" s="19" t="s">
        <v>116</v>
      </c>
      <c r="B195" s="19"/>
      <c r="C195" s="19"/>
      <c r="D195" s="19"/>
      <c r="E195" s="19"/>
      <c r="F195" s="19"/>
      <c r="G195" s="19"/>
      <c r="H195" s="19"/>
      <c r="I195" s="19"/>
      <c r="J195" s="23"/>
    </row>
    <row r="196" customFormat="false" ht="13.8" hidden="tru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23"/>
    </row>
    <row r="197" customFormat="false" ht="13.8" hidden="tru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23"/>
    </row>
    <row r="198" customFormat="false" ht="13.8" hidden="tru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23"/>
    </row>
    <row r="199" customFormat="false" ht="13.8" hidden="tru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23"/>
    </row>
    <row r="200" customFormat="false" ht="13.8" hidden="tru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23"/>
    </row>
    <row r="201" customFormat="false" ht="47.4" hidden="false" customHeight="true" outlineLevel="0" collapsed="false">
      <c r="A201" s="40" t="s">
        <v>54</v>
      </c>
      <c r="B201" s="23" t="s">
        <v>117</v>
      </c>
      <c r="C201" s="23" t="s">
        <v>118</v>
      </c>
      <c r="D201" s="37" t="s">
        <v>15</v>
      </c>
      <c r="E201" s="25" t="n">
        <f aca="false">SUM(E203+E204+E205+E206)</f>
        <v>0</v>
      </c>
      <c r="F201" s="25" t="n">
        <f aca="false">SUM(F203+F204+F205+F206)</f>
        <v>0</v>
      </c>
      <c r="G201" s="25" t="n">
        <f aca="false">SUM(G203+G204+G205+G206)</f>
        <v>0</v>
      </c>
      <c r="H201" s="26" t="n">
        <f aca="false">SUM(H203+H204+H205+H206)</f>
        <v>0</v>
      </c>
      <c r="I201" s="33" t="n">
        <f aca="false">SUM(I203+I204+I205+I206)</f>
        <v>0</v>
      </c>
      <c r="J201" s="23" t="s">
        <v>119</v>
      </c>
    </row>
    <row r="202" customFormat="false" ht="16.2" hidden="false" customHeight="false" outlineLevel="0" collapsed="false">
      <c r="A202" s="40"/>
      <c r="B202" s="23"/>
      <c r="C202" s="23"/>
      <c r="D202" s="37" t="s">
        <v>17</v>
      </c>
      <c r="E202" s="25"/>
      <c r="F202" s="25"/>
      <c r="G202" s="25"/>
      <c r="H202" s="26"/>
      <c r="I202" s="63"/>
      <c r="J202" s="23"/>
    </row>
    <row r="203" customFormat="false" ht="47.4" hidden="false" customHeight="false" outlineLevel="0" collapsed="false">
      <c r="A203" s="40"/>
      <c r="B203" s="23"/>
      <c r="C203" s="23"/>
      <c r="D203" s="37" t="s">
        <v>26</v>
      </c>
      <c r="E203" s="25" t="n">
        <f aca="false">SUM(F203+G203+H203+I203)</f>
        <v>0</v>
      </c>
      <c r="F203" s="25" t="n">
        <v>0</v>
      </c>
      <c r="G203" s="25" t="n">
        <v>0</v>
      </c>
      <c r="H203" s="26" t="n">
        <v>0</v>
      </c>
      <c r="I203" s="33" t="n">
        <v>0</v>
      </c>
      <c r="J203" s="23"/>
    </row>
    <row r="204" customFormat="false" ht="31.8" hidden="false" customHeight="false" outlineLevel="0" collapsed="false">
      <c r="A204" s="40"/>
      <c r="B204" s="23"/>
      <c r="C204" s="23"/>
      <c r="D204" s="37" t="s">
        <v>19</v>
      </c>
      <c r="E204" s="25" t="n">
        <f aca="false">SUM(F204+G204+H204+I204)</f>
        <v>0</v>
      </c>
      <c r="F204" s="25" t="n">
        <v>0</v>
      </c>
      <c r="G204" s="25" t="n">
        <v>0</v>
      </c>
      <c r="H204" s="26" t="n">
        <v>0</v>
      </c>
      <c r="I204" s="63" t="n">
        <v>0</v>
      </c>
      <c r="J204" s="23"/>
    </row>
    <row r="205" customFormat="false" ht="31.8" hidden="false" customHeight="false" outlineLevel="0" collapsed="false">
      <c r="A205" s="40"/>
      <c r="B205" s="23"/>
      <c r="C205" s="23"/>
      <c r="D205" s="37" t="s">
        <v>20</v>
      </c>
      <c r="E205" s="25" t="n">
        <f aca="false">SUM(F205+G205+H205+I205)</f>
        <v>0</v>
      </c>
      <c r="F205" s="25" t="n">
        <v>0</v>
      </c>
      <c r="G205" s="25" t="n">
        <v>0</v>
      </c>
      <c r="H205" s="26" t="n">
        <v>0</v>
      </c>
      <c r="I205" s="33" t="n">
        <v>0</v>
      </c>
      <c r="J205" s="23"/>
    </row>
    <row r="206" customFormat="false" ht="31.8" hidden="false" customHeight="false" outlineLevel="0" collapsed="false">
      <c r="A206" s="40"/>
      <c r="B206" s="23"/>
      <c r="C206" s="23"/>
      <c r="D206" s="37" t="s">
        <v>21</v>
      </c>
      <c r="E206" s="25" t="n">
        <f aca="false">SUM(F206+G206+H206+I206)</f>
        <v>0</v>
      </c>
      <c r="F206" s="25" t="n">
        <v>0</v>
      </c>
      <c r="G206" s="25" t="n">
        <v>0</v>
      </c>
      <c r="H206" s="26" t="n">
        <v>0</v>
      </c>
      <c r="I206" s="63" t="n">
        <v>0</v>
      </c>
      <c r="J206" s="23"/>
    </row>
    <row r="207" customFormat="false" ht="47.4" hidden="false" customHeight="true" outlineLevel="0" collapsed="false">
      <c r="A207" s="40" t="s">
        <v>59</v>
      </c>
      <c r="B207" s="23" t="s">
        <v>120</v>
      </c>
      <c r="C207" s="23" t="s">
        <v>121</v>
      </c>
      <c r="D207" s="37" t="s">
        <v>15</v>
      </c>
      <c r="E207" s="25" t="n">
        <f aca="false">SUM(E209+E210+E211+E212)</f>
        <v>30</v>
      </c>
      <c r="F207" s="25" t="n">
        <f aca="false">SUM(F209+F210+F211+F212)</f>
        <v>10</v>
      </c>
      <c r="G207" s="25" t="n">
        <f aca="false">SUM(G209+G210+G211+G212)</f>
        <v>0</v>
      </c>
      <c r="H207" s="26" t="n">
        <f aca="false">SUM(H209+H210+H211+H212)</f>
        <v>10</v>
      </c>
      <c r="I207" s="33" t="n">
        <f aca="false">SUM(I209+I210+I211+I212)</f>
        <v>10</v>
      </c>
      <c r="J207" s="23" t="s">
        <v>122</v>
      </c>
    </row>
    <row r="208" customFormat="false" ht="16.2" hidden="false" customHeight="false" outlineLevel="0" collapsed="false">
      <c r="A208" s="40"/>
      <c r="B208" s="23"/>
      <c r="C208" s="23"/>
      <c r="D208" s="37" t="s">
        <v>17</v>
      </c>
      <c r="E208" s="25"/>
      <c r="F208" s="25"/>
      <c r="G208" s="25"/>
      <c r="H208" s="26"/>
      <c r="I208" s="63"/>
      <c r="J208" s="23"/>
    </row>
    <row r="209" customFormat="false" ht="47.4" hidden="false" customHeight="false" outlineLevel="0" collapsed="false">
      <c r="A209" s="40"/>
      <c r="B209" s="23"/>
      <c r="C209" s="23"/>
      <c r="D209" s="37" t="s">
        <v>26</v>
      </c>
      <c r="E209" s="25" t="n">
        <f aca="false">SUM(F209+G209+H209+I209)</f>
        <v>0</v>
      </c>
      <c r="F209" s="25" t="n">
        <v>0</v>
      </c>
      <c r="G209" s="25" t="n">
        <v>0</v>
      </c>
      <c r="H209" s="26" t="n">
        <v>0</v>
      </c>
      <c r="I209" s="33" t="n">
        <v>0</v>
      </c>
      <c r="J209" s="23"/>
    </row>
    <row r="210" customFormat="false" ht="31.8" hidden="false" customHeight="false" outlineLevel="0" collapsed="false">
      <c r="A210" s="40"/>
      <c r="B210" s="23"/>
      <c r="C210" s="23"/>
      <c r="D210" s="37" t="s">
        <v>19</v>
      </c>
      <c r="E210" s="25" t="n">
        <f aca="false">SUM(F210+G210+H210+I210)</f>
        <v>0</v>
      </c>
      <c r="F210" s="25" t="n">
        <v>0</v>
      </c>
      <c r="G210" s="25" t="n">
        <v>0</v>
      </c>
      <c r="H210" s="26" t="n">
        <v>0</v>
      </c>
      <c r="I210" s="63" t="n">
        <v>0</v>
      </c>
      <c r="J210" s="23"/>
    </row>
    <row r="211" customFormat="false" ht="31.8" hidden="false" customHeight="false" outlineLevel="0" collapsed="false">
      <c r="A211" s="40"/>
      <c r="B211" s="23"/>
      <c r="C211" s="23"/>
      <c r="D211" s="37" t="s">
        <v>20</v>
      </c>
      <c r="E211" s="25" t="n">
        <f aca="false">SUM(F211+G211+H211+I211)</f>
        <v>0</v>
      </c>
      <c r="F211" s="25" t="n">
        <v>0</v>
      </c>
      <c r="G211" s="25" t="n">
        <v>0</v>
      </c>
      <c r="H211" s="26" t="n">
        <v>0</v>
      </c>
      <c r="I211" s="33" t="n">
        <v>0</v>
      </c>
      <c r="J211" s="23"/>
    </row>
    <row r="212" customFormat="false" ht="31.8" hidden="false" customHeight="false" outlineLevel="0" collapsed="false">
      <c r="A212" s="40"/>
      <c r="B212" s="23"/>
      <c r="C212" s="23"/>
      <c r="D212" s="37" t="s">
        <v>21</v>
      </c>
      <c r="E212" s="25" t="n">
        <f aca="false">SUM(F212+G212+H212+I212)</f>
        <v>30</v>
      </c>
      <c r="F212" s="25" t="n">
        <v>10</v>
      </c>
      <c r="G212" s="36" t="n">
        <v>0</v>
      </c>
      <c r="H212" s="26" t="n">
        <v>10</v>
      </c>
      <c r="I212" s="63" t="n">
        <v>10</v>
      </c>
      <c r="J212" s="23"/>
    </row>
    <row r="213" customFormat="false" ht="47.4" hidden="false" customHeight="true" outlineLevel="0" collapsed="false">
      <c r="A213" s="40" t="s">
        <v>64</v>
      </c>
      <c r="B213" s="23" t="s">
        <v>123</v>
      </c>
      <c r="C213" s="23" t="s">
        <v>74</v>
      </c>
      <c r="D213" s="37" t="s">
        <v>15</v>
      </c>
      <c r="E213" s="25" t="n">
        <f aca="false">SUM(E215+E216+E217+E218)</f>
        <v>0</v>
      </c>
      <c r="F213" s="25" t="n">
        <f aca="false">SUM(F215+F216+F217+F218)</f>
        <v>0</v>
      </c>
      <c r="G213" s="25" t="n">
        <f aca="false">SUM(G215+G216+G217+G218)</f>
        <v>0</v>
      </c>
      <c r="H213" s="26" t="n">
        <f aca="false">SUM(H215+H216+H217+H218)</f>
        <v>0</v>
      </c>
      <c r="I213" s="33" t="n">
        <f aca="false">SUM(I215+I216+I217+I218)</f>
        <v>0</v>
      </c>
      <c r="J213" s="23" t="s">
        <v>124</v>
      </c>
    </row>
    <row r="214" customFormat="false" ht="16.2" hidden="false" customHeight="false" outlineLevel="0" collapsed="false">
      <c r="A214" s="40"/>
      <c r="B214" s="23"/>
      <c r="C214" s="23"/>
      <c r="D214" s="37" t="s">
        <v>17</v>
      </c>
      <c r="E214" s="25"/>
      <c r="F214" s="25"/>
      <c r="G214" s="25"/>
      <c r="H214" s="26"/>
      <c r="I214" s="63"/>
      <c r="J214" s="23"/>
    </row>
    <row r="215" customFormat="false" ht="47.4" hidden="false" customHeight="false" outlineLevel="0" collapsed="false">
      <c r="A215" s="40"/>
      <c r="B215" s="23"/>
      <c r="C215" s="23"/>
      <c r="D215" s="37" t="s">
        <v>26</v>
      </c>
      <c r="E215" s="25" t="n">
        <f aca="false">SUM(F215+G215+H215+I215)</f>
        <v>0</v>
      </c>
      <c r="F215" s="25" t="n">
        <v>0</v>
      </c>
      <c r="G215" s="25" t="n">
        <v>0</v>
      </c>
      <c r="H215" s="26" t="n">
        <v>0</v>
      </c>
      <c r="I215" s="33" t="n">
        <v>0</v>
      </c>
      <c r="J215" s="23"/>
    </row>
    <row r="216" customFormat="false" ht="31.8" hidden="false" customHeight="false" outlineLevel="0" collapsed="false">
      <c r="A216" s="40"/>
      <c r="B216" s="23"/>
      <c r="C216" s="23"/>
      <c r="D216" s="37" t="s">
        <v>19</v>
      </c>
      <c r="E216" s="25" t="n">
        <f aca="false">SUM(F216+G216+H216+I216)</f>
        <v>0</v>
      </c>
      <c r="F216" s="25" t="n">
        <v>0</v>
      </c>
      <c r="G216" s="25" t="n">
        <v>0</v>
      </c>
      <c r="H216" s="26" t="n">
        <v>0</v>
      </c>
      <c r="I216" s="63" t="n">
        <v>0</v>
      </c>
      <c r="J216" s="23"/>
    </row>
    <row r="217" customFormat="false" ht="31.8" hidden="false" customHeight="false" outlineLevel="0" collapsed="false">
      <c r="A217" s="40"/>
      <c r="B217" s="23"/>
      <c r="C217" s="23"/>
      <c r="D217" s="37" t="s">
        <v>20</v>
      </c>
      <c r="E217" s="25" t="n">
        <f aca="false">SUM(F217+G217+H217+I217)</f>
        <v>0</v>
      </c>
      <c r="F217" s="25" t="n">
        <v>0</v>
      </c>
      <c r="G217" s="25" t="n">
        <v>0</v>
      </c>
      <c r="H217" s="26" t="n">
        <v>0</v>
      </c>
      <c r="I217" s="33" t="n">
        <v>0</v>
      </c>
      <c r="J217" s="23"/>
    </row>
    <row r="218" customFormat="false" ht="31.8" hidden="false" customHeight="false" outlineLevel="0" collapsed="false">
      <c r="A218" s="40"/>
      <c r="B218" s="23"/>
      <c r="C218" s="23"/>
      <c r="D218" s="37" t="s">
        <v>21</v>
      </c>
      <c r="E218" s="25" t="n">
        <f aca="false">SUM(F218+G218+H218+I218)</f>
        <v>0</v>
      </c>
      <c r="F218" s="25" t="n">
        <v>0</v>
      </c>
      <c r="G218" s="25" t="n">
        <v>0</v>
      </c>
      <c r="H218" s="26" t="n">
        <v>0</v>
      </c>
      <c r="I218" s="63" t="n">
        <v>0</v>
      </c>
      <c r="J218" s="23"/>
    </row>
    <row r="219" customFormat="false" ht="47.4" hidden="false" customHeight="true" outlineLevel="0" collapsed="false">
      <c r="A219" s="40" t="s">
        <v>65</v>
      </c>
      <c r="B219" s="23" t="s">
        <v>125</v>
      </c>
      <c r="C219" s="23" t="s">
        <v>74</v>
      </c>
      <c r="D219" s="37" t="s">
        <v>15</v>
      </c>
      <c r="E219" s="25" t="n">
        <f aca="false">SUM(E221+E222+E223+E224)</f>
        <v>0</v>
      </c>
      <c r="F219" s="25" t="n">
        <f aca="false">SUM(F221+F222+F223+F224)</f>
        <v>0</v>
      </c>
      <c r="G219" s="25" t="n">
        <f aca="false">SUM(G221+G222+G223+G224)</f>
        <v>0</v>
      </c>
      <c r="H219" s="26" t="n">
        <f aca="false">SUM(H221+H222+H223+H224)</f>
        <v>0</v>
      </c>
      <c r="I219" s="33" t="n">
        <f aca="false">SUM(I221+I222+I223+I224)</f>
        <v>0</v>
      </c>
      <c r="J219" s="23" t="s">
        <v>126</v>
      </c>
    </row>
    <row r="220" customFormat="false" ht="16.2" hidden="false" customHeight="false" outlineLevel="0" collapsed="false">
      <c r="A220" s="40"/>
      <c r="B220" s="23"/>
      <c r="C220" s="23"/>
      <c r="D220" s="37" t="s">
        <v>17</v>
      </c>
      <c r="E220" s="25"/>
      <c r="F220" s="25"/>
      <c r="G220" s="25"/>
      <c r="H220" s="26"/>
      <c r="I220" s="63"/>
      <c r="J220" s="23"/>
    </row>
    <row r="221" customFormat="false" ht="47.4" hidden="false" customHeight="false" outlineLevel="0" collapsed="false">
      <c r="A221" s="40"/>
      <c r="B221" s="23"/>
      <c r="C221" s="23"/>
      <c r="D221" s="37" t="s">
        <v>26</v>
      </c>
      <c r="E221" s="25" t="n">
        <f aca="false">SUM(F221+G221+H221+I221)</f>
        <v>0</v>
      </c>
      <c r="F221" s="25" t="n">
        <v>0</v>
      </c>
      <c r="G221" s="25" t="n">
        <v>0</v>
      </c>
      <c r="H221" s="26" t="n">
        <v>0</v>
      </c>
      <c r="I221" s="33" t="n">
        <v>0</v>
      </c>
      <c r="J221" s="23"/>
    </row>
    <row r="222" customFormat="false" ht="31.8" hidden="false" customHeight="false" outlineLevel="0" collapsed="false">
      <c r="A222" s="40"/>
      <c r="B222" s="23"/>
      <c r="C222" s="23"/>
      <c r="D222" s="37" t="s">
        <v>19</v>
      </c>
      <c r="E222" s="25" t="n">
        <f aca="false">SUM(F222+G222+H222+I222)</f>
        <v>0</v>
      </c>
      <c r="F222" s="25" t="n">
        <v>0</v>
      </c>
      <c r="G222" s="25" t="n">
        <v>0</v>
      </c>
      <c r="H222" s="26" t="n">
        <v>0</v>
      </c>
      <c r="I222" s="63" t="n">
        <v>0</v>
      </c>
      <c r="J222" s="23"/>
    </row>
    <row r="223" customFormat="false" ht="31.8" hidden="false" customHeight="false" outlineLevel="0" collapsed="false">
      <c r="A223" s="40"/>
      <c r="B223" s="23"/>
      <c r="C223" s="23"/>
      <c r="D223" s="37" t="s">
        <v>20</v>
      </c>
      <c r="E223" s="25" t="n">
        <f aca="false">SUM(F223+G223+H223+I223)</f>
        <v>0</v>
      </c>
      <c r="F223" s="25" t="n">
        <v>0</v>
      </c>
      <c r="G223" s="25" t="n">
        <v>0</v>
      </c>
      <c r="H223" s="26" t="n">
        <v>0</v>
      </c>
      <c r="I223" s="33" t="n">
        <v>0</v>
      </c>
      <c r="J223" s="23"/>
    </row>
    <row r="224" customFormat="false" ht="31.8" hidden="false" customHeight="false" outlineLevel="0" collapsed="false">
      <c r="A224" s="40"/>
      <c r="B224" s="23"/>
      <c r="C224" s="23"/>
      <c r="D224" s="37" t="s">
        <v>21</v>
      </c>
      <c r="E224" s="25" t="n">
        <f aca="false">SUM(F224+G224+H224+I224)</f>
        <v>0</v>
      </c>
      <c r="F224" s="25" t="n">
        <v>0</v>
      </c>
      <c r="G224" s="25" t="n">
        <v>0</v>
      </c>
      <c r="H224" s="26" t="n">
        <v>0</v>
      </c>
      <c r="I224" s="63" t="n">
        <v>0</v>
      </c>
      <c r="J224" s="23"/>
    </row>
    <row r="225" customFormat="false" ht="47.4" hidden="false" customHeight="true" outlineLevel="0" collapsed="false">
      <c r="A225" s="40"/>
      <c r="B225" s="58" t="s">
        <v>127</v>
      </c>
      <c r="C225" s="23"/>
      <c r="D225" s="37" t="s">
        <v>15</v>
      </c>
      <c r="E225" s="61" t="n">
        <f aca="false">SUM(I225+H225+G225+F225)</f>
        <v>616.5</v>
      </c>
      <c r="F225" s="61" t="n">
        <f aca="false">SUM(F230+F229+F228+F227)</f>
        <v>78.5</v>
      </c>
      <c r="G225" s="61" t="n">
        <f aca="false">SUM(G230+G229+G228+G227)</f>
        <v>260</v>
      </c>
      <c r="H225" s="60" t="n">
        <f aca="false">SUM(H230+H229+H228+H227)</f>
        <v>115</v>
      </c>
      <c r="I225" s="62" t="n">
        <f aca="false">SUM(I230+I229+I228+I227)</f>
        <v>163</v>
      </c>
      <c r="J225" s="66"/>
    </row>
    <row r="226" customFormat="false" ht="16.2" hidden="false" customHeight="false" outlineLevel="0" collapsed="false">
      <c r="A226" s="40"/>
      <c r="B226" s="58"/>
      <c r="C226" s="23"/>
      <c r="D226" s="37" t="s">
        <v>17</v>
      </c>
      <c r="E226" s="61"/>
      <c r="F226" s="61"/>
      <c r="G226" s="61"/>
      <c r="H226" s="60"/>
      <c r="I226" s="67"/>
      <c r="J226" s="20"/>
    </row>
    <row r="227" customFormat="false" ht="47.4" hidden="false" customHeight="false" outlineLevel="0" collapsed="false">
      <c r="A227" s="40"/>
      <c r="B227" s="58"/>
      <c r="C227" s="23"/>
      <c r="D227" s="37" t="s">
        <v>26</v>
      </c>
      <c r="E227" s="61" t="n">
        <f aca="false">SUM(F227+G227+H227+I227)</f>
        <v>240</v>
      </c>
      <c r="F227" s="61" t="n">
        <f aca="false">SUM(F221+F215+F209+F203+F191+F185+F179+F167+F161+F155+F149+F143+F131+F125+F119+F113+F107)</f>
        <v>30</v>
      </c>
      <c r="G227" s="61" t="n">
        <f aca="false">SUM(G221+G215+G209+G203+G191+G185+G179+G167+G161+G155+G149+G143+G131+G125+G119+G113+G107)</f>
        <v>30</v>
      </c>
      <c r="H227" s="60" t="n">
        <f aca="false">SUM(H221+H215+H209+H203+H191+H185+H179+H167+H161+H155+H149+H143+H131+H125+H119+H113+H107)</f>
        <v>66</v>
      </c>
      <c r="I227" s="62" t="n">
        <f aca="false">SUM(I221+I215+I209+I203+I191+I185+I179+I167+I161+I155+I149+I143+I131+I125+I119+I113+I107)</f>
        <v>114</v>
      </c>
      <c r="J227" s="20"/>
    </row>
    <row r="228" customFormat="false" ht="31.8" hidden="false" customHeight="false" outlineLevel="0" collapsed="false">
      <c r="A228" s="40"/>
      <c r="B228" s="58"/>
      <c r="C228" s="23"/>
      <c r="D228" s="37" t="s">
        <v>19</v>
      </c>
      <c r="E228" s="61" t="n">
        <f aca="false">SUM(F228+G228+H228+I228)</f>
        <v>180</v>
      </c>
      <c r="F228" s="61" t="n">
        <f aca="false">SUM(F222+F216+F210+F204+F192+F186+F180+F168+F162+F156+F150+F144+F132+F126+F120+F114+F108)</f>
        <v>0</v>
      </c>
      <c r="G228" s="61" t="n">
        <f aca="false">SUM(G222+G216+G210+G204+G192+G186+G180+G168+G162+G156+G150+G144+G132+G126+G120+G114+G108)</f>
        <v>180</v>
      </c>
      <c r="H228" s="60" t="n">
        <f aca="false">SUM(H222+H216+H210+H204+H192+H186+H180+H168+H162+H156+H150+H144+H132+H126+H120+H114+H108)</f>
        <v>0</v>
      </c>
      <c r="I228" s="67" t="n">
        <f aca="false">SUM(I222+I216+I210+I204+I192+I186+I180+I168+I162+I156+I150+I144+I132+I126+I120+I114+I108)</f>
        <v>0</v>
      </c>
      <c r="J228" s="20"/>
    </row>
    <row r="229" customFormat="false" ht="31.8" hidden="false" customHeight="false" outlineLevel="0" collapsed="false">
      <c r="A229" s="40"/>
      <c r="B229" s="58"/>
      <c r="C229" s="23"/>
      <c r="D229" s="37" t="s">
        <v>20</v>
      </c>
      <c r="E229" s="61" t="n">
        <f aca="false">SUM(F229+G229+H229+I229)</f>
        <v>0</v>
      </c>
      <c r="F229" s="61" t="n">
        <f aca="false">SUM(F223+F217+F211+F205+F193+F187+F181+F169+F163+F151+F145+F133+F127+F121+F115+F109)</f>
        <v>0</v>
      </c>
      <c r="G229" s="61" t="n">
        <f aca="false">SUM(G223+G217+G211+G205+G193+G187+G181+G169+G163+G157+G151+G145+G133+G127+G121+G115+G109)</f>
        <v>0</v>
      </c>
      <c r="H229" s="60" t="n">
        <f aca="false">SUM(H223+H217+H211+H205+H193+H187+H181+H169+H163+H157+H151+H145+H133+H127+H121+H115+H109)</f>
        <v>0</v>
      </c>
      <c r="I229" s="62" t="n">
        <f aca="false">SUM(I223+I217+I211+I205+I193+I187+I181+I169+I163+I157+I151+I145+I133+I127+I121+I115+I109)</f>
        <v>0</v>
      </c>
      <c r="J229" s="20"/>
    </row>
    <row r="230" customFormat="false" ht="31.8" hidden="false" customHeight="false" outlineLevel="0" collapsed="false">
      <c r="A230" s="40"/>
      <c r="B230" s="58"/>
      <c r="C230" s="23"/>
      <c r="D230" s="37" t="s">
        <v>21</v>
      </c>
      <c r="E230" s="61" t="n">
        <f aca="false">SUM(F230+G230+H230+I230)</f>
        <v>196.5</v>
      </c>
      <c r="F230" s="61" t="n">
        <f aca="false">SUM(F224+F218+F212+F206+F194+F188+F182+F170+F164+F158+F152+F146+F134+F128+F122+F116+F110)</f>
        <v>48.5</v>
      </c>
      <c r="G230" s="61" t="n">
        <f aca="false">SUM(G224+G218+G212+G206+G194+G188+G182+G170+G164+G158+G152+G146+G134+G128+G122+G116+G110)</f>
        <v>50</v>
      </c>
      <c r="H230" s="60" t="n">
        <f aca="false">SUM(H224+H218+H212+H206+H194+H188+H182+H170+H164+H158+H152+H146+H134+H128+H122+H116+H110)</f>
        <v>49</v>
      </c>
      <c r="I230" s="67" t="n">
        <f aca="false">SUM(I224+I218+I212+I206+I194+I188+I182+I170+I164+I158+I152+I146+I134+I128+I122+I116+I110)</f>
        <v>49</v>
      </c>
      <c r="J230" s="20"/>
    </row>
    <row r="231" customFormat="false" ht="47.4" hidden="false" customHeight="true" outlineLevel="0" collapsed="false">
      <c r="A231" s="40"/>
      <c r="B231" s="68" t="s">
        <v>128</v>
      </c>
      <c r="C231" s="23"/>
      <c r="D231" s="37" t="s">
        <v>15</v>
      </c>
      <c r="E231" s="69" t="n">
        <f aca="false">SUM(I231+H231+G231+F231)</f>
        <v>316100.635</v>
      </c>
      <c r="F231" s="69" t="n">
        <f aca="false">SUM(F225+F93)</f>
        <v>72828.86</v>
      </c>
      <c r="G231" s="70" t="n">
        <f aca="false">SUM(G225+G93)</f>
        <v>90147.885</v>
      </c>
      <c r="H231" s="69" t="n">
        <f aca="false">SUM(H236+H235+H234+H233)</f>
        <v>94345.59</v>
      </c>
      <c r="I231" s="71" t="n">
        <f aca="false">SUM(I236+I235+I234+I233)</f>
        <v>58778.3</v>
      </c>
      <c r="J231" s="72"/>
    </row>
    <row r="232" customFormat="false" ht="18" hidden="false" customHeight="false" outlineLevel="0" collapsed="false">
      <c r="A232" s="40"/>
      <c r="B232" s="68"/>
      <c r="C232" s="23"/>
      <c r="D232" s="37" t="s">
        <v>17</v>
      </c>
      <c r="E232" s="69"/>
      <c r="F232" s="69"/>
      <c r="G232" s="70"/>
      <c r="H232" s="69"/>
      <c r="I232" s="73"/>
      <c r="J232" s="72"/>
    </row>
    <row r="233" customFormat="false" ht="47.4" hidden="false" customHeight="false" outlineLevel="0" collapsed="false">
      <c r="A233" s="40"/>
      <c r="B233" s="68"/>
      <c r="C233" s="23"/>
      <c r="D233" s="37" t="s">
        <v>26</v>
      </c>
      <c r="E233" s="69" t="n">
        <f aca="false">SUM(I233+H233+G233+F233)</f>
        <v>263725</v>
      </c>
      <c r="F233" s="69" t="n">
        <f aca="false">SUM(F227+F95)</f>
        <v>50422.5</v>
      </c>
      <c r="G233" s="70" t="n">
        <f aca="false">SUM(G227++G95)</f>
        <v>68436.8</v>
      </c>
      <c r="H233" s="69" t="n">
        <f aca="false">SUM(H227+H95)</f>
        <v>90311.5</v>
      </c>
      <c r="I233" s="71" t="n">
        <f aca="false">SUM(I227+I95)</f>
        <v>54554.2</v>
      </c>
      <c r="J233" s="72"/>
    </row>
    <row r="234" customFormat="false" ht="31.8" hidden="false" customHeight="false" outlineLevel="0" collapsed="false">
      <c r="A234" s="40"/>
      <c r="B234" s="68"/>
      <c r="C234" s="23"/>
      <c r="D234" s="37" t="s">
        <v>19</v>
      </c>
      <c r="E234" s="69" t="n">
        <f aca="false">SUM(F234+G234+H234+I234)</f>
        <v>38897.125</v>
      </c>
      <c r="F234" s="69" t="n">
        <f aca="false">SUM(F228+F96)</f>
        <v>20098.75</v>
      </c>
      <c r="G234" s="70" t="n">
        <f aca="false">SUM(G228+G96)</f>
        <v>18067.185</v>
      </c>
      <c r="H234" s="69" t="n">
        <f aca="false">SUM(H228+H96)</f>
        <v>531.19</v>
      </c>
      <c r="I234" s="73" t="n">
        <f aca="false">SUM(I228+I96)</f>
        <v>200</v>
      </c>
      <c r="J234" s="20"/>
    </row>
    <row r="235" customFormat="false" ht="31.8" hidden="false" customHeight="false" outlineLevel="0" collapsed="false">
      <c r="A235" s="40"/>
      <c r="B235" s="68"/>
      <c r="C235" s="23"/>
      <c r="D235" s="37" t="s">
        <v>20</v>
      </c>
      <c r="E235" s="69" t="n">
        <f aca="false">SUM(F235+G235+H235+I235)</f>
        <v>1546.01</v>
      </c>
      <c r="F235" s="69" t="n">
        <f aca="false">SUM(F229+F97)</f>
        <v>933.01</v>
      </c>
      <c r="G235" s="70" t="n">
        <f aca="false">SUM(G229+G97)</f>
        <v>0</v>
      </c>
      <c r="H235" s="69" t="n">
        <f aca="false">SUM(H229+H97)</f>
        <v>126.4</v>
      </c>
      <c r="I235" s="71" t="n">
        <f aca="false">SUM(I229+I97)</f>
        <v>486.6</v>
      </c>
      <c r="J235" s="20"/>
    </row>
    <row r="236" customFormat="false" ht="31.8" hidden="false" customHeight="false" outlineLevel="0" collapsed="false">
      <c r="A236" s="40"/>
      <c r="B236" s="68"/>
      <c r="C236" s="23"/>
      <c r="D236" s="37" t="s">
        <v>21</v>
      </c>
      <c r="E236" s="69" t="n">
        <f aca="false">SUM(F236+G236+H236+I236)</f>
        <v>11932.5</v>
      </c>
      <c r="F236" s="69" t="n">
        <f aca="false">SUM(F230+F98)</f>
        <v>1374.6</v>
      </c>
      <c r="G236" s="70" t="n">
        <f aca="false">SUM(G230+G98)</f>
        <v>3643.9</v>
      </c>
      <c r="H236" s="69" t="n">
        <f aca="false">SUM(H230+H98)</f>
        <v>3376.5</v>
      </c>
      <c r="I236" s="73" t="n">
        <f aca="false">SUM(I230+I98)</f>
        <v>3537.5</v>
      </c>
      <c r="J236" s="21"/>
    </row>
    <row r="237" customFormat="false" ht="15.6" hidden="false" customHeight="false" outlineLevel="0" collapsed="false">
      <c r="A237" s="74"/>
      <c r="B237" s="75"/>
      <c r="C237" s="75"/>
      <c r="D237" s="76"/>
      <c r="E237" s="77"/>
      <c r="F237" s="33"/>
      <c r="G237" s="77"/>
      <c r="H237" s="33"/>
      <c r="I237" s="33"/>
    </row>
    <row r="238" customFormat="false" ht="15.6" hidden="false" customHeight="false" outlineLevel="0" collapsed="false">
      <c r="A238" s="78"/>
      <c r="B238" s="79"/>
      <c r="C238" s="78"/>
      <c r="D238" s="80"/>
      <c r="E238" s="81"/>
      <c r="F238" s="81"/>
      <c r="G238" s="81"/>
      <c r="H238" s="62"/>
      <c r="I238" s="62"/>
    </row>
    <row r="239" customFormat="false" ht="15.6" hidden="false" customHeight="false" outlineLevel="0" collapsed="false">
      <c r="A239" s="78"/>
      <c r="B239" s="79"/>
      <c r="C239" s="78"/>
      <c r="D239" s="80"/>
      <c r="E239" s="81"/>
      <c r="F239" s="81"/>
      <c r="G239" s="81"/>
      <c r="H239" s="62"/>
      <c r="I239" s="62"/>
    </row>
    <row r="240" customFormat="false" ht="15.6" hidden="false" customHeight="false" outlineLevel="0" collapsed="false">
      <c r="A240" s="78"/>
      <c r="B240" s="79"/>
      <c r="C240" s="78"/>
      <c r="D240" s="80"/>
      <c r="E240" s="81"/>
      <c r="F240" s="81"/>
      <c r="G240" s="81"/>
      <c r="H240" s="62"/>
      <c r="I240" s="62"/>
    </row>
    <row r="241" customFormat="false" ht="15.6" hidden="false" customHeight="false" outlineLevel="0" collapsed="false">
      <c r="A241" s="78"/>
      <c r="B241" s="79"/>
      <c r="C241" s="78"/>
      <c r="D241" s="80"/>
      <c r="E241" s="81"/>
      <c r="F241" s="81"/>
      <c r="G241" s="81"/>
      <c r="H241" s="62"/>
      <c r="I241" s="62"/>
    </row>
    <row r="242" customFormat="false" ht="15.6" hidden="false" customHeight="false" outlineLevel="0" collapsed="false">
      <c r="A242" s="78"/>
      <c r="B242" s="79"/>
      <c r="C242" s="78"/>
      <c r="D242" s="80"/>
      <c r="E242" s="81"/>
      <c r="F242" s="81"/>
      <c r="G242" s="81"/>
      <c r="H242" s="62"/>
      <c r="I242" s="62"/>
    </row>
    <row r="243" customFormat="false" ht="15.6" hidden="false" customHeight="false" outlineLevel="0" collapsed="false">
      <c r="A243" s="78"/>
      <c r="B243" s="79"/>
      <c r="C243" s="78"/>
      <c r="D243" s="80"/>
      <c r="E243" s="81"/>
      <c r="F243" s="81"/>
      <c r="G243" s="81"/>
      <c r="H243" s="62"/>
      <c r="I243" s="62"/>
    </row>
    <row r="245" customFormat="false" ht="13.2" hidden="false" customHeight="false" outlineLevel="0" collapsed="false">
      <c r="F245" s="82"/>
      <c r="G245" s="83"/>
      <c r="H245" s="84"/>
    </row>
    <row r="246" customFormat="false" ht="13.2" hidden="false" customHeight="false" outlineLevel="0" collapsed="false">
      <c r="H246" s="84"/>
    </row>
  </sheetData>
  <mergeCells count="148">
    <mergeCell ref="H1:I1"/>
    <mergeCell ref="A2:I2"/>
    <mergeCell ref="A6:I7"/>
    <mergeCell ref="A8:I9"/>
    <mergeCell ref="A10:I11"/>
    <mergeCell ref="A12:A17"/>
    <mergeCell ref="B12:B17"/>
    <mergeCell ref="C12:C17"/>
    <mergeCell ref="J12:J17"/>
    <mergeCell ref="A18:A23"/>
    <mergeCell ref="B18:B23"/>
    <mergeCell ref="C18:C23"/>
    <mergeCell ref="J18:J23"/>
    <mergeCell ref="A24:I24"/>
    <mergeCell ref="A25:A30"/>
    <mergeCell ref="B25:B30"/>
    <mergeCell ref="C25:C30"/>
    <mergeCell ref="J25:J30"/>
    <mergeCell ref="A31:A36"/>
    <mergeCell ref="B31:B36"/>
    <mergeCell ref="C31:C36"/>
    <mergeCell ref="J31:J36"/>
    <mergeCell ref="A37:A42"/>
    <mergeCell ref="B37:B42"/>
    <mergeCell ref="C37:C42"/>
    <mergeCell ref="J37:J42"/>
    <mergeCell ref="A43:A48"/>
    <mergeCell ref="B43:B48"/>
    <mergeCell ref="C43:C48"/>
    <mergeCell ref="J43:J48"/>
    <mergeCell ref="A49:I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I68"/>
    <mergeCell ref="A69:A74"/>
    <mergeCell ref="B69:B74"/>
    <mergeCell ref="C69:C74"/>
    <mergeCell ref="J69:J74"/>
    <mergeCell ref="A75:A80"/>
    <mergeCell ref="B75:B80"/>
    <mergeCell ref="C75:C80"/>
    <mergeCell ref="J75:J79"/>
    <mergeCell ref="J80:J86"/>
    <mergeCell ref="A81:A85"/>
    <mergeCell ref="B81:B86"/>
    <mergeCell ref="C81:C86"/>
    <mergeCell ref="A87:A92"/>
    <mergeCell ref="B87:B92"/>
    <mergeCell ref="C87:C92"/>
    <mergeCell ref="J87:J91"/>
    <mergeCell ref="A93:A98"/>
    <mergeCell ref="B93:B98"/>
    <mergeCell ref="C93:C98"/>
    <mergeCell ref="J93:J98"/>
    <mergeCell ref="A99:I100"/>
    <mergeCell ref="A101:I102"/>
    <mergeCell ref="A103:I104"/>
    <mergeCell ref="A105:A110"/>
    <mergeCell ref="B105:B110"/>
    <mergeCell ref="C105:C110"/>
    <mergeCell ref="J105:J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4"/>
    <mergeCell ref="A135:I140"/>
    <mergeCell ref="J135:J140"/>
    <mergeCell ref="A141:A146"/>
    <mergeCell ref="B141:B146"/>
    <mergeCell ref="C141:C146"/>
    <mergeCell ref="J141:J146"/>
    <mergeCell ref="A147:A152"/>
    <mergeCell ref="B147:B152"/>
    <mergeCell ref="C147:C152"/>
    <mergeCell ref="J147:J152"/>
    <mergeCell ref="A153:A158"/>
    <mergeCell ref="B153:B158"/>
    <mergeCell ref="C153:C158"/>
    <mergeCell ref="J153:J158"/>
    <mergeCell ref="A159:A164"/>
    <mergeCell ref="B159:B164"/>
    <mergeCell ref="C159:C164"/>
    <mergeCell ref="J159:J164"/>
    <mergeCell ref="A165:A170"/>
    <mergeCell ref="B165:B170"/>
    <mergeCell ref="C165:C170"/>
    <mergeCell ref="J165:J170"/>
    <mergeCell ref="A171:I176"/>
    <mergeCell ref="J171:J176"/>
    <mergeCell ref="A177:A182"/>
    <mergeCell ref="B177:B182"/>
    <mergeCell ref="C177:C182"/>
    <mergeCell ref="J177:J182"/>
    <mergeCell ref="A183:A188"/>
    <mergeCell ref="B183:B188"/>
    <mergeCell ref="C183:C188"/>
    <mergeCell ref="J183:J188"/>
    <mergeCell ref="A189:A194"/>
    <mergeCell ref="B189:B194"/>
    <mergeCell ref="C189:C194"/>
    <mergeCell ref="J189:J194"/>
    <mergeCell ref="A195:I200"/>
    <mergeCell ref="J195:J200"/>
    <mergeCell ref="A201:A206"/>
    <mergeCell ref="B201:B206"/>
    <mergeCell ref="C201:C206"/>
    <mergeCell ref="J201:J206"/>
    <mergeCell ref="A207:A212"/>
    <mergeCell ref="B207:B212"/>
    <mergeCell ref="C207:C212"/>
    <mergeCell ref="J207:J212"/>
    <mergeCell ref="A213:A218"/>
    <mergeCell ref="B213:B218"/>
    <mergeCell ref="C213:C218"/>
    <mergeCell ref="J213:J218"/>
    <mergeCell ref="A219:A224"/>
    <mergeCell ref="B219:B224"/>
    <mergeCell ref="C219:C224"/>
    <mergeCell ref="J219:J224"/>
    <mergeCell ref="A225:A230"/>
    <mergeCell ref="B225:B230"/>
    <mergeCell ref="C225:C230"/>
    <mergeCell ref="A231:A236"/>
    <mergeCell ref="B231:B236"/>
    <mergeCell ref="C231:C236"/>
    <mergeCell ref="J231:J233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20.32"/>
    <col collapsed="false" customWidth="true" hidden="false" outlineLevel="0" max="6" min="6" style="0" width="21.99"/>
    <col collapsed="false" customWidth="true" hidden="false" outlineLevel="0" max="7" min="7" style="0" width="20.32"/>
  </cols>
  <sheetData>
    <row r="1" customFormat="false" ht="69.75" hidden="false" customHeight="true" outlineLevel="0" collapsed="false">
      <c r="A1" s="85" t="s">
        <v>129</v>
      </c>
      <c r="B1" s="85"/>
      <c r="C1" s="85"/>
      <c r="D1" s="85"/>
      <c r="E1" s="85"/>
      <c r="F1" s="85"/>
      <c r="G1" s="85"/>
    </row>
    <row r="2" customFormat="false" ht="13.2" hidden="false" customHeight="true" outlineLevel="0" collapsed="false">
      <c r="A2" s="86" t="s">
        <v>130</v>
      </c>
      <c r="B2" s="86" t="s">
        <v>131</v>
      </c>
      <c r="C2" s="86" t="s">
        <v>132</v>
      </c>
      <c r="D2" s="86"/>
      <c r="E2" s="86"/>
      <c r="F2" s="86"/>
      <c r="G2" s="86"/>
    </row>
    <row r="3" customFormat="false" ht="13.2" hidden="false" customHeight="false" outlineLevel="0" collapsed="false">
      <c r="A3" s="86"/>
      <c r="B3" s="86"/>
      <c r="C3" s="87" t="n">
        <v>2014</v>
      </c>
      <c r="D3" s="87" t="n">
        <v>2015</v>
      </c>
      <c r="E3" s="87" t="n">
        <v>2016</v>
      </c>
      <c r="F3" s="87" t="n">
        <v>2017</v>
      </c>
      <c r="G3" s="87" t="n">
        <v>2018</v>
      </c>
    </row>
    <row r="4" customFormat="false" ht="26.4" hidden="false" customHeight="false" outlineLevel="0" collapsed="false">
      <c r="A4" s="88" t="s">
        <v>133</v>
      </c>
      <c r="B4" s="89" t="n">
        <f aca="false">'приложение №2'!E93</f>
        <v>314567.765</v>
      </c>
      <c r="C4" s="89" t="n">
        <f aca="false">'приложение №2'!F93</f>
        <v>72750.36</v>
      </c>
      <c r="D4" s="89" t="n">
        <f aca="false">'приложение №2'!G93</f>
        <v>89887.885</v>
      </c>
      <c r="E4" s="89" t="n">
        <f aca="false">'приложение №2'!H93</f>
        <v>94230.59</v>
      </c>
      <c r="F4" s="89" t="e">
        <f aca="false">#REF!</f>
        <v>#REF!</v>
      </c>
      <c r="G4" s="89" t="e">
        <f aca="false">#REF!</f>
        <v>#REF!</v>
      </c>
    </row>
    <row r="5" customFormat="false" ht="15.6" hidden="false" customHeight="false" outlineLevel="0" collapsed="false">
      <c r="A5" s="88" t="s">
        <v>17</v>
      </c>
      <c r="B5" s="89" t="n">
        <f aca="false">'приложение №2'!E94</f>
        <v>0</v>
      </c>
      <c r="C5" s="89" t="n">
        <f aca="false">'приложение №2'!F94</f>
        <v>0</v>
      </c>
      <c r="D5" s="89" t="n">
        <f aca="false">'приложение №2'!G94</f>
        <v>0</v>
      </c>
      <c r="E5" s="89" t="n">
        <f aca="false">'приложение №2'!H94</f>
        <v>0</v>
      </c>
      <c r="F5" s="89" t="e">
        <f aca="false">#REF!</f>
        <v>#REF!</v>
      </c>
      <c r="G5" s="89" t="e">
        <f aca="false">#REF!</f>
        <v>#REF!</v>
      </c>
    </row>
    <row r="6" customFormat="false" ht="26.4" hidden="false" customHeight="false" outlineLevel="0" collapsed="false">
      <c r="A6" s="88" t="s">
        <v>20</v>
      </c>
      <c r="B6" s="89" t="n">
        <f aca="false">'приложение №2'!E95</f>
        <v>263485</v>
      </c>
      <c r="C6" s="89" t="n">
        <f aca="false">'приложение №2'!F95</f>
        <v>50392.5</v>
      </c>
      <c r="D6" s="89" t="n">
        <f aca="false">'приложение №2'!G95</f>
        <v>68406.8</v>
      </c>
      <c r="E6" s="89" t="n">
        <f aca="false">'приложение №2'!H95</f>
        <v>90245.5</v>
      </c>
      <c r="F6" s="89" t="e">
        <f aca="false">#REF!</f>
        <v>#REF!</v>
      </c>
      <c r="G6" s="89" t="e">
        <f aca="false">#REF!</f>
        <v>#REF!</v>
      </c>
    </row>
    <row r="7" customFormat="false" ht="26.4" hidden="false" customHeight="false" outlineLevel="0" collapsed="false">
      <c r="A7" s="88" t="s">
        <v>19</v>
      </c>
      <c r="B7" s="89" t="n">
        <f aca="false">'приложение №2'!E96</f>
        <v>38717.125</v>
      </c>
      <c r="C7" s="89" t="n">
        <f aca="false">'приложение №2'!F96</f>
        <v>20098.75</v>
      </c>
      <c r="D7" s="89" t="n">
        <f aca="false">'приложение №2'!G96</f>
        <v>17887.185</v>
      </c>
      <c r="E7" s="89" t="n">
        <f aca="false">'приложение №2'!H96</f>
        <v>531.19</v>
      </c>
      <c r="F7" s="89" t="e">
        <f aca="false">#REF!</f>
        <v>#REF!</v>
      </c>
      <c r="G7" s="89" t="e">
        <f aca="false">#REF!</f>
        <v>#REF!</v>
      </c>
    </row>
    <row r="8" customFormat="false" ht="26.4" hidden="false" customHeight="false" outlineLevel="0" collapsed="false">
      <c r="A8" s="88" t="s">
        <v>134</v>
      </c>
      <c r="B8" s="89" t="n">
        <f aca="false">'приложение №2'!E97</f>
        <v>629.64</v>
      </c>
      <c r="C8" s="89" t="n">
        <f aca="false">'приложение №2'!F97</f>
        <v>933.01</v>
      </c>
      <c r="D8" s="89" t="n">
        <f aca="false">'приложение №2'!G97</f>
        <v>0</v>
      </c>
      <c r="E8" s="89" t="n">
        <f aca="false">'приложение №2'!H97</f>
        <v>126.4</v>
      </c>
      <c r="F8" s="89" t="e">
        <f aca="false">#REF!</f>
        <v>#REF!</v>
      </c>
      <c r="G8" s="89" t="e">
        <f aca="false">#REF!</f>
        <v>#REF!</v>
      </c>
    </row>
    <row r="9" customFormat="false" ht="39.6" hidden="false" customHeight="false" outlineLevel="0" collapsed="false">
      <c r="A9" s="88" t="s">
        <v>135</v>
      </c>
      <c r="B9" s="89" t="e">
        <f aca="false">#REF!</f>
        <v>#REF!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89" t="e">
        <f aca="false">#REF!</f>
        <v>#REF!</v>
      </c>
    </row>
    <row r="10" customFormat="false" ht="26.4" hidden="false" customHeight="false" outlineLevel="0" collapsed="false">
      <c r="A10" s="88" t="s">
        <v>136</v>
      </c>
      <c r="B10" s="89" t="n">
        <f aca="false">'приложение №2'!E98</f>
        <v>11736</v>
      </c>
      <c r="C10" s="89" t="n">
        <f aca="false">'приложение №2'!F98</f>
        <v>1326.1</v>
      </c>
      <c r="D10" s="89" t="n">
        <f aca="false">'приложение №2'!G98</f>
        <v>3593.9</v>
      </c>
      <c r="E10" s="89" t="n">
        <f aca="false">'приложение №2'!H98</f>
        <v>3327.5</v>
      </c>
      <c r="F10" s="89" t="e">
        <f aca="false">#REF!</f>
        <v>#REF!</v>
      </c>
      <c r="G10" s="89" t="e">
        <f aca="false">#REF!</f>
        <v>#REF!</v>
      </c>
    </row>
    <row r="12" customFormat="false" ht="13.2" hidden="false" customHeight="false" outlineLevel="0" collapsed="false">
      <c r="G12" s="0" t="n">
        <f aca="false">B4='приложение №2'!E93</f>
        <v>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Лариса Власова</cp:lastModifiedBy>
  <cp:lastPrinted>2018-12-05T07:06:10Z</cp:lastPrinted>
  <dcterms:modified xsi:type="dcterms:W3CDTF">2019-04-01T11:55:26Z</dcterms:modified>
  <cp:revision>0</cp:revision>
  <dc:subject/>
  <dc:title/>
</cp:coreProperties>
</file>