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1" name="_xlnm.Print_Area" vbProcedure="false">'Прил 3'!$A$1:$J$18</definedName>
    <definedName function="false" hidden="false" localSheetId="2" name="_xlnm.Print_Area" vbProcedure="false">'Прил 4'!$A$1:$U$116</definedName>
    <definedName function="false" hidden="false" localSheetId="2" name="Excel_BuiltIn_Print_Area" vbProcedure="false">'Прил 4'!$A$1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3">
  <si>
    <t xml:space="preserve">Приложение № 2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ПЕРЕЧЕНЬ
мероприятий программы "Формирование современной городской среды на территории Красноборского района 2018 - 2024 годы"</t>
  </si>
  <si>
    <t xml:space="preserve">Ответственный исполнитель - отдел муниципального хозяйства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Показатели результата реализации мероприятия по годам</t>
  </si>
  <si>
    <t xml:space="preserve">всего</t>
  </si>
  <si>
    <t xml:space="preserve">Цель - повышение качества и комфорта городской среды на территории Красноборского района.  </t>
  </si>
  <si>
    <t xml:space="preserve">Задачи - Создание максимально благоприятных, комфортных и безопасных условий проживания населения, а также развития и обустройства мест массового отдыха населения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дворовых территорий</t>
    </r>
  </si>
  <si>
    <t xml:space="preserve">Отдел муниципального хозяйства, поселения</t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иные источники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мест общего пользования</t>
    </r>
  </si>
  <si>
    <t xml:space="preserve">Итого по муниципальной подрограмме</t>
  </si>
  <si>
    <t xml:space="preserve">Примечание:</t>
  </si>
  <si>
    <t xml:space="preserve">ячейки заполняются автоматически</t>
  </si>
  <si>
    <t xml:space="preserve">Приложение №3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РЕСУРСНОЕ ОБЕСПЕЧЕНИЕ
реализации муниципальной программы МО "Красноборский муниципальный район" «Формирование современной городской среды на территории Красноборского района 2018-2024 годы» за счёт средст консолидированного бюджета</t>
  </si>
  <si>
    <t xml:space="preserve">Статус</t>
  </si>
  <si>
    <t xml:space="preserve">Наименование муниципальной программы, раздела</t>
  </si>
  <si>
    <t xml:space="preserve">Ответственный исполнитель, исполнители муниципальной программы (раздела)</t>
  </si>
  <si>
    <t xml:space="preserve">Расходы бюджетов, тыс. руб.</t>
  </si>
  <si>
    <t xml:space="preserve">Муниципальная программа</t>
  </si>
  <si>
    <t xml:space="preserve"> "Формирование современной городской среды на территории Красноборского района 2018 — 2024 годы"</t>
  </si>
  <si>
    <t xml:space="preserve">Отдел муниципального хозяйства, администрации МО "Алексеевское", "Черевковское"</t>
  </si>
  <si>
    <t xml:space="preserve">тыс. руб.</t>
  </si>
  <si>
    <t xml:space="preserve">Проверка</t>
  </si>
  <si>
    <t xml:space="preserve">Приложение № 4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r>
      <rPr>
        <b val="true"/>
        <sz val="14"/>
        <rFont val="Times New Roman"/>
        <family val="1"/>
        <charset val="204"/>
      </rPr>
      <t xml:space="preserve">АДРЕСНЫЙ ПЕРЕЧЕНЬ
общественных территорий, многоквартирных домов дворовые территории которых подлежат благоустройству в рамках реализации муниципальной программы"Формирование современной городской среды на территории Красноборского района 2018-2024 годы" и  </t>
    </r>
    <r>
      <rPr>
        <b val="true"/>
        <sz val="14"/>
        <color rgb="FF000000"/>
        <rFont val="Times New Roman"/>
        <family val="1"/>
        <charset val="204"/>
      </rPr>
      <t xml:space="preserve">объектов недвижимого имущества и земельных участков, индивидуальных жилых домов (ИЖС) и земельных участков, на которых размещены ИЖС, и земельных участков, находящихся в собственности (пользовании) юридических лиц и индивидуальных предпринимателей.</t>
    </r>
  </si>
  <si>
    <t xml:space="preserve">Адресный перечень общественных территорий</t>
  </si>
  <si>
    <t xml:space="preserve">Месторасположение общественной териитории</t>
  </si>
  <si>
    <t xml:space="preserve">Дата принятия и номер решения о включении объекта в программу</t>
  </si>
  <si>
    <t xml:space="preserve">Кадастровый номер общественной териитории (при наличии)</t>
  </si>
  <si>
    <t xml:space="preserve">Планируемые виды работ по благоустройству, по годам:</t>
  </si>
  <si>
    <t xml:space="preserve">Объём средств необходимый для выполнения мероприятия, тыс. руб.</t>
  </si>
  <si>
    <t xml:space="preserve">Обслуживающая организация</t>
  </si>
  <si>
    <t xml:space="preserve">Примечания</t>
  </si>
  <si>
    <t xml:space="preserve">Всего:</t>
  </si>
  <si>
    <t xml:space="preserve">ул. Набережная</t>
  </si>
  <si>
    <t xml:space="preserve">Парк Победы</t>
  </si>
  <si>
    <t xml:space="preserve">стелла 200-летия 
с. Красноборск</t>
  </si>
  <si>
    <t xml:space="preserve">Общественно-спортивная площадка</t>
  </si>
  <si>
    <t xml:space="preserve">постановление от 28.11.2018 г. № 160</t>
  </si>
  <si>
    <t xml:space="preserve">установка освещения</t>
  </si>
  <si>
    <t xml:space="preserve">Парк у Дома Культуры</t>
  </si>
  <si>
    <t xml:space="preserve">протокол б/н от 19.12.2017 г. </t>
  </si>
  <si>
    <t xml:space="preserve">Обустройство пешеходных тротуаров, установка скамеек, урн, освещения, планировка территории, оконавливание</t>
  </si>
  <si>
    <t xml:space="preserve">Парк Победы, по ул. Первомайская</t>
  </si>
  <si>
    <t xml:space="preserve">Парк Памяти по ул. Первомайская</t>
  </si>
  <si>
    <t xml:space="preserve">Ленинский сад ул. Первомайская</t>
  </si>
  <si>
    <t xml:space="preserve">протокол б/н от 05.12.2017 г. </t>
  </si>
  <si>
    <t xml:space="preserve">Обустройство пешеходных тротуаров, установка скамеек, освещения, установка декоративного ограждения, установка урн</t>
  </si>
  <si>
    <t xml:space="preserve">Территория на пересечении улиц Садовая и Первомайская</t>
  </si>
  <si>
    <t xml:space="preserve">протокол б/н от 29.10.2018 г. </t>
  </si>
  <si>
    <t xml:space="preserve">Обустройство пешеходных тротуаров, установка скамеек, освещения, установка леерного ограждения, установка урн, озеленение терртории</t>
  </si>
  <si>
    <t xml:space="preserve">Территория на пересечении улиц Пономарева и Квашнина,</t>
  </si>
  <si>
    <t xml:space="preserve">Итого:</t>
  </si>
  <si>
    <t xml:space="preserve">Адресный перечень многоквартирных домов,дворовые территории которых подлежат благоустройству</t>
  </si>
  <si>
    <t xml:space="preserve">Адрес многоквартирного дома</t>
  </si>
  <si>
    <t xml:space="preserve">Кадастровый номер земельного участка (при наличии)</t>
  </si>
  <si>
    <t xml:space="preserve">Способ участия заинтересованных лиц в реализации мероприятия по дополнительному перечню</t>
  </si>
  <si>
    <t xml:space="preserve">МО "Алексеевское"</t>
  </si>
  <si>
    <t xml:space="preserve">с. Красноборск 
ул. Гагарина д. 11а, 
ул. Гагарина д. 17а</t>
  </si>
  <si>
    <t xml:space="preserve">протокол б/н от 19.12.2017 г</t>
  </si>
  <si>
    <t xml:space="preserve">29:08:013101:88, 
29:08:013101:427, в пределах кадастрового квартала 29:08:013101
</t>
  </si>
  <si>
    <t xml:space="preserve">Минимальный перечень</t>
  </si>
  <si>
    <t xml:space="preserve">Обеспечение освещения дворовых территорий</t>
  </si>
  <si>
    <t xml:space="preserve">Итого по минимальному перечню:</t>
  </si>
  <si>
    <t xml:space="preserve">Дополнительный перечень</t>
  </si>
  <si>
    <t xml:space="preserve">Итого по дополнительному перечню:</t>
  </si>
  <si>
    <t xml:space="preserve">ВСЕГО:</t>
  </si>
  <si>
    <t xml:space="preserve">ул. Красная д. 32, 
ул. Советская д. 23</t>
  </si>
  <si>
    <t xml:space="preserve">протокол б/н от 19.12.2017 г. ;
протокол б/н от 05.10.2017 г. 
</t>
  </si>
  <si>
    <t xml:space="preserve">29:08:013109:80</t>
  </si>
  <si>
    <t xml:space="preserve">Обеспечение освещения дворовых территорий.</t>
  </si>
  <si>
    <t xml:space="preserve">устройство дворового проезда, установка урн, скамеек</t>
  </si>
  <si>
    <t xml:space="preserve">Обустройство тротуаров тротуарной плиткой, обустройство детской спортивной площадки, установка спорт. Комплекса.</t>
  </si>
  <si>
    <t xml:space="preserve">устройство водостоков, устройство газона, стоянка</t>
  </si>
  <si>
    <t xml:space="preserve">ул. Гагарина д. 3</t>
  </si>
  <si>
    <t xml:space="preserve">Монтаж наружного электроосвещения.
Установка скамеек, урн.
</t>
  </si>
  <si>
    <t xml:space="preserve">ул. Гагарина д. 23а</t>
  </si>
  <si>
    <t xml:space="preserve">ул. Гагарина д. 37а</t>
  </si>
  <si>
    <t xml:space="preserve">ул. Гагарина д. 43а</t>
  </si>
  <si>
    <t xml:space="preserve">ул. Загородная д. 2</t>
  </si>
  <si>
    <t xml:space="preserve">ул. Комсомольская д. 4</t>
  </si>
  <si>
    <t xml:space="preserve">ул. Комсомольская д. 8, ул. Красная д. 37</t>
  </si>
  <si>
    <t xml:space="preserve">ул. Красная д. 35, 
ул. Краснаяд. 35а </t>
  </si>
  <si>
    <t xml:space="preserve">ул. Красная д. 39, 
ул. Красная д. 41</t>
  </si>
  <si>
    <t xml:space="preserve">ул. Красная д. 43</t>
  </si>
  <si>
    <t xml:space="preserve">ул. Набережная д. 3,
ул. Набережная д.4 </t>
  </si>
  <si>
    <t xml:space="preserve">ул. Свердлова д. 42</t>
  </si>
  <si>
    <t xml:space="preserve">ул. Советская д. 35, 
ул. Советская д. 37</t>
  </si>
  <si>
    <t xml:space="preserve">ул. Юбилейная д. 4</t>
  </si>
  <si>
    <t xml:space="preserve">МО "Черевковское"</t>
  </si>
  <si>
    <t xml:space="preserve">ул. Пономарева д. 7</t>
  </si>
  <si>
    <t xml:space="preserve">ул. Пономарева д. 9</t>
  </si>
  <si>
    <t xml:space="preserve">ул. Пономарева д. 11 </t>
  </si>
  <si>
    <t xml:space="preserve">пер. Больничный д. 1 </t>
  </si>
  <si>
    <t xml:space="preserve">пер. Больничный д. 2</t>
  </si>
  <si>
    <t xml:space="preserve">пер. Больничный д. 3</t>
  </si>
  <si>
    <t xml:space="preserve">ул. Печати д.3</t>
  </si>
  <si>
    <t xml:space="preserve">29:08:104231:3</t>
  </si>
  <si>
    <t xml:space="preserve">уличное освещение,  устройство дворовых проездов</t>
  </si>
  <si>
    <t xml:space="preserve">устройство тротуара</t>
  </si>
  <si>
    <t xml:space="preserve">ул. Комсомольская д. 24 </t>
  </si>
  <si>
    <t xml:space="preserve">ул. Первомайская д. 1</t>
  </si>
  <si>
    <t xml:space="preserve">ул. Первомайская д.11а</t>
  </si>
  <si>
    <t xml:space="preserve">ул. Первомайская д.15</t>
  </si>
  <si>
    <t xml:space="preserve">ул. Первомайская д.16</t>
  </si>
  <si>
    <t xml:space="preserve">ул. Первомайская д.19</t>
  </si>
  <si>
    <t xml:space="preserve">ул. Первомайская д. 20</t>
  </si>
  <si>
    <t xml:space="preserve">ул. Титова д.3 </t>
  </si>
  <si>
    <t xml:space="preserve">ул. Первомайская д.23</t>
  </si>
  <si>
    <t xml:space="preserve">ул. Первомайская д.27</t>
  </si>
  <si>
    <t xml:space="preserve">ул. Первомайская д.29</t>
  </si>
  <si>
    <t xml:space="preserve">пер. Первомайский д.3</t>
  </si>
  <si>
    <t xml:space="preserve">ул. Юбилейная д.1</t>
  </si>
  <si>
    <t xml:space="preserve">29:08:104209:6</t>
  </si>
  <si>
    <t xml:space="preserve">уличное освещение, установка скамеек, урн, устройство дворовых проездов</t>
  </si>
  <si>
    <t xml:space="preserve"> площадка ТБО</t>
  </si>
  <si>
    <t xml:space="preserve">ул. Северная д. 8</t>
  </si>
  <si>
    <t xml:space="preserve">ул. Северная д. 13</t>
  </si>
  <si>
    <t xml:space="preserve">нет</t>
  </si>
  <si>
    <t xml:space="preserve">уличное освещение, установка скамеек, урн</t>
  </si>
  <si>
    <t xml:space="preserve">устройство площадки, демонтаж и монтаж сараев, приобритение оборудования для тетской-спортивной площадки</t>
  </si>
  <si>
    <t xml:space="preserve">ул. Северная д.18</t>
  </si>
  <si>
    <t xml:space="preserve">ул. Октябрьская д.11</t>
  </si>
  <si>
    <t xml:space="preserve">ул. Октябрьская д.15</t>
  </si>
  <si>
    <t xml:space="preserve">29:08:104221:5</t>
  </si>
  <si>
    <t xml:space="preserve">площадка ТБО</t>
  </si>
  <si>
    <t xml:space="preserve">                                                                                                                Адресный перечень объектов недвижимого имущества и земельных участков, индивидуальных жилых домов (ИЖС) и земельных участков,                                                                                                                         на которых размещены ИЖС, и земельных участков, находящихся в собственности (пользовании) юридических лиц и индивидуальных предпринимателей.</t>
  </si>
  <si>
    <t xml:space="preserve">Адрес</t>
  </si>
  <si>
    <t xml:space="preserve">с. Красноборск, ул. Гагарина, д. 42</t>
  </si>
  <si>
    <t xml:space="preserve">с. Красноборск, ул. Гагарина, д. 30</t>
  </si>
  <si>
    <t xml:space="preserve">с. Черевково, ул. Первомайская д. 36</t>
  </si>
  <si>
    <t xml:space="preserve">с. Черевково ул. Первомайская д.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00"/>
    <numFmt numFmtId="168" formatCode="0"/>
    <numFmt numFmtId="169" formatCode="dd/mm/yyyy"/>
    <numFmt numFmtId="170" formatCode="0.000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BF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6" activeCellId="0" sqref="F2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9.61"/>
    <col collapsed="false" customWidth="true" hidden="false" outlineLevel="0" max="3" min="3" style="0" width="28.33"/>
    <col collapsed="false" customWidth="true" hidden="false" outlineLevel="0" max="5" min="4" style="0" width="13.61"/>
    <col collapsed="false" customWidth="true" hidden="false" outlineLevel="0" max="6" min="6" style="0" width="13.04"/>
    <col collapsed="false" customWidth="true" hidden="false" outlineLevel="0" max="7" min="7" style="0" width="10.61"/>
    <col collapsed="false" customWidth="true" hidden="false" outlineLevel="0" max="8" min="8" style="0" width="11.05"/>
    <col collapsed="false" customWidth="true" hidden="false" outlineLevel="0" max="11" min="9" style="0" width="10.76"/>
    <col collapsed="false" customWidth="true" hidden="false" outlineLevel="0" max="12" min="12" style="0" width="25.32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8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.7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 t="s">
        <v>7</v>
      </c>
    </row>
    <row r="8" customFormat="false" ht="15.75" hidden="false" customHeight="false" outlineLevel="0" collapsed="false">
      <c r="A8" s="4"/>
      <c r="B8" s="4"/>
      <c r="C8" s="4"/>
      <c r="D8" s="4" t="s">
        <v>8</v>
      </c>
      <c r="E8" s="4" t="n">
        <v>2018</v>
      </c>
      <c r="F8" s="4" t="n">
        <v>2019</v>
      </c>
      <c r="G8" s="4" t="n">
        <v>2020</v>
      </c>
      <c r="H8" s="4" t="n">
        <v>2021</v>
      </c>
      <c r="I8" s="4" t="n">
        <v>2022</v>
      </c>
      <c r="J8" s="4" t="n">
        <v>2023</v>
      </c>
      <c r="K8" s="4" t="n">
        <v>2024</v>
      </c>
      <c r="L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 t="s">
        <v>11</v>
      </c>
      <c r="B12" s="6" t="s">
        <v>12</v>
      </c>
      <c r="C12" s="7" t="s">
        <v>13</v>
      </c>
      <c r="D12" s="8" t="n">
        <f aca="false">SUM(D14:D17)</f>
        <v>14884.63724</v>
      </c>
      <c r="E12" s="8" t="n">
        <f aca="false">SUM(E14:E17)</f>
        <v>1431.11413</v>
      </c>
      <c r="F12" s="8" t="n">
        <f aca="false">F14+F15+F16+F17</f>
        <v>1353.52311</v>
      </c>
      <c r="G12" s="8" t="n">
        <f aca="false">SUM(G14:G17)</f>
        <v>2420</v>
      </c>
      <c r="H12" s="9" t="n">
        <f aca="false">SUM(H14:H17)</f>
        <v>2420</v>
      </c>
      <c r="I12" s="10" t="n">
        <f aca="false">SUM(I14:I17)</f>
        <v>2420</v>
      </c>
      <c r="J12" s="8" t="n">
        <f aca="false">J14+J15+J16+J17</f>
        <v>2420</v>
      </c>
      <c r="K12" s="8" t="n">
        <v>2420</v>
      </c>
      <c r="L12" s="11"/>
    </row>
    <row r="13" customFormat="false" ht="15.75" hidden="false" customHeight="false" outlineLevel="0" collapsed="false">
      <c r="A13" s="6"/>
      <c r="B13" s="6"/>
      <c r="C13" s="12" t="s">
        <v>14</v>
      </c>
      <c r="D13" s="13"/>
      <c r="E13" s="13"/>
      <c r="F13" s="13"/>
      <c r="G13" s="13"/>
      <c r="H13" s="13"/>
      <c r="I13" s="13"/>
      <c r="J13" s="6"/>
      <c r="K13" s="14"/>
      <c r="L13" s="11"/>
    </row>
    <row r="14" customFormat="false" ht="17" hidden="false" customHeight="false" outlineLevel="0" collapsed="false">
      <c r="A14" s="6"/>
      <c r="B14" s="6"/>
      <c r="C14" s="6" t="s">
        <v>15</v>
      </c>
      <c r="D14" s="15" t="n">
        <f aca="false">E14+F14+G14+H14+I14+J14+K14</f>
        <v>12141.00059</v>
      </c>
      <c r="E14" s="6" t="n">
        <v>1002.75626</v>
      </c>
      <c r="F14" s="16" t="n">
        <v>1138.24433</v>
      </c>
      <c r="G14" s="6" t="n">
        <v>2000</v>
      </c>
      <c r="H14" s="6" t="n">
        <v>2000</v>
      </c>
      <c r="I14" s="6" t="n">
        <v>2000</v>
      </c>
      <c r="J14" s="6" t="n">
        <v>2000</v>
      </c>
      <c r="K14" s="6" t="n">
        <v>2000</v>
      </c>
      <c r="L14" s="11"/>
    </row>
    <row r="15" customFormat="false" ht="17" hidden="false" customHeight="false" outlineLevel="0" collapsed="false">
      <c r="A15" s="6"/>
      <c r="B15" s="6"/>
      <c r="C15" s="6" t="s">
        <v>16</v>
      </c>
      <c r="D15" s="15" t="n">
        <f aca="false">E15+F15+G15+H15+I15+J15+K15</f>
        <v>1262.58199</v>
      </c>
      <c r="E15" s="6" t="n">
        <v>239.35248</v>
      </c>
      <c r="F15" s="6" t="n">
        <v>23.22951</v>
      </c>
      <c r="G15" s="6" t="n">
        <v>200</v>
      </c>
      <c r="H15" s="6" t="n">
        <v>200</v>
      </c>
      <c r="I15" s="6" t="n">
        <v>200</v>
      </c>
      <c r="J15" s="6" t="n">
        <v>200</v>
      </c>
      <c r="K15" s="6" t="n">
        <v>200</v>
      </c>
      <c r="L15" s="11"/>
    </row>
    <row r="16" customFormat="false" ht="31.5" hidden="false" customHeight="true" outlineLevel="0" collapsed="false">
      <c r="A16" s="6"/>
      <c r="B16" s="6"/>
      <c r="C16" s="6" t="s">
        <v>17</v>
      </c>
      <c r="D16" s="15" t="n">
        <f aca="false">E16+F16+G16+H16+I16+J16+K16</f>
        <v>147.44034</v>
      </c>
      <c r="E16" s="6" t="n">
        <v>124.21088</v>
      </c>
      <c r="F16" s="6" t="n">
        <v>23.2294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11"/>
    </row>
    <row r="17" customFormat="false" ht="17" hidden="false" customHeight="false" outlineLevel="0" collapsed="false">
      <c r="A17" s="6"/>
      <c r="B17" s="6"/>
      <c r="C17" s="6" t="s">
        <v>18</v>
      </c>
      <c r="D17" s="15" t="n">
        <f aca="false">E17+F17+G17+H17+I17+J17+K17</f>
        <v>1333.61432</v>
      </c>
      <c r="E17" s="6" t="n">
        <v>64.79451</v>
      </c>
      <c r="F17" s="6" t="n">
        <v>168.81981</v>
      </c>
      <c r="G17" s="6" t="n">
        <v>220</v>
      </c>
      <c r="H17" s="6" t="n">
        <v>220</v>
      </c>
      <c r="I17" s="6" t="n">
        <v>220</v>
      </c>
      <c r="J17" s="6" t="n">
        <v>220</v>
      </c>
      <c r="K17" s="6" t="n">
        <v>220</v>
      </c>
      <c r="L17" s="11"/>
    </row>
    <row r="18" customFormat="false" ht="15.75" hidden="false" customHeight="true" outlineLevel="0" collapsed="false">
      <c r="A18" s="6" t="s">
        <v>19</v>
      </c>
      <c r="B18" s="6" t="s">
        <v>12</v>
      </c>
      <c r="C18" s="7" t="s">
        <v>13</v>
      </c>
      <c r="D18" s="8" t="n">
        <f aca="false">SUM(D20:D23)</f>
        <v>39118.38409</v>
      </c>
      <c r="E18" s="9" t="n">
        <f aca="false">E20+E21+E23</f>
        <v>1810.28291</v>
      </c>
      <c r="F18" s="8" t="n">
        <f aca="false">F20+F21+F22+F23</f>
        <v>2458.8229</v>
      </c>
      <c r="G18" s="8" t="n">
        <f aca="false">G20+G21+G23</f>
        <v>4452.05</v>
      </c>
      <c r="H18" s="9" t="n">
        <f aca="false">H20+H21+H22+H23</f>
        <v>6216.05</v>
      </c>
      <c r="I18" s="10" t="n">
        <f aca="false">SUM(I20:I23)</f>
        <v>8000.05</v>
      </c>
      <c r="J18" s="8" t="n">
        <f aca="false">J20+J21+J22+J23</f>
        <v>8000.05</v>
      </c>
      <c r="K18" s="8" t="n">
        <f aca="false">K20+K21+K22+K23</f>
        <v>8000.05</v>
      </c>
      <c r="L18" s="11"/>
    </row>
    <row r="19" customFormat="false" ht="15.75" hidden="false" customHeight="true" outlineLevel="0" collapsed="false">
      <c r="A19" s="6"/>
      <c r="B19" s="6"/>
      <c r="C19" s="6" t="s">
        <v>14</v>
      </c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8.75" hidden="false" customHeight="true" outlineLevel="0" collapsed="false">
      <c r="A20" s="6"/>
      <c r="B20" s="6"/>
      <c r="C20" s="6" t="s">
        <v>15</v>
      </c>
      <c r="D20" s="17" t="n">
        <f aca="false">E20+F20+G20+H20+I20+J20+K20</f>
        <v>31141.64441</v>
      </c>
      <c r="E20" s="18" t="n">
        <v>1524.67675</v>
      </c>
      <c r="F20" s="6" t="n">
        <v>2316.96766</v>
      </c>
      <c r="G20" s="6" t="n">
        <v>3500</v>
      </c>
      <c r="H20" s="6" t="n">
        <v>4900</v>
      </c>
      <c r="I20" s="6" t="n">
        <v>6300</v>
      </c>
      <c r="J20" s="6" t="n">
        <v>6300</v>
      </c>
      <c r="K20" s="6" t="n">
        <v>6300</v>
      </c>
      <c r="L20" s="11"/>
    </row>
    <row r="21" customFormat="false" ht="17" hidden="false" customHeight="false" outlineLevel="0" collapsed="false">
      <c r="A21" s="6"/>
      <c r="B21" s="6"/>
      <c r="C21" s="6" t="s">
        <v>16</v>
      </c>
      <c r="D21" s="15" t="n">
        <f aca="false">E21+F21+G21+H21+I21+J21+K21</f>
        <v>3062.89128</v>
      </c>
      <c r="E21" s="6" t="n">
        <v>285.60616</v>
      </c>
      <c r="F21" s="6" t="n">
        <v>47.28512</v>
      </c>
      <c r="G21" s="6" t="n">
        <v>350</v>
      </c>
      <c r="H21" s="6" t="n">
        <v>490</v>
      </c>
      <c r="I21" s="6" t="n">
        <v>630</v>
      </c>
      <c r="J21" s="6" t="n">
        <v>630</v>
      </c>
      <c r="K21" s="6" t="n">
        <v>630</v>
      </c>
      <c r="L21" s="11"/>
    </row>
    <row r="22" customFormat="false" ht="28.35" hidden="false" customHeight="false" outlineLevel="0" collapsed="false">
      <c r="A22" s="6"/>
      <c r="B22" s="6"/>
      <c r="C22" s="6" t="s">
        <v>17</v>
      </c>
      <c r="D22" s="15" t="n">
        <f aca="false">E22+F22+G22+H22+I22+J22+K22</f>
        <v>228.31335</v>
      </c>
      <c r="E22" s="6" t="n">
        <v>181.02828</v>
      </c>
      <c r="F22" s="6" t="n">
        <v>47.2850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11"/>
    </row>
    <row r="23" customFormat="false" ht="17" hidden="false" customHeight="false" outlineLevel="0" collapsed="false">
      <c r="A23" s="6"/>
      <c r="B23" s="6"/>
      <c r="C23" s="6" t="s">
        <v>18</v>
      </c>
      <c r="D23" s="15" t="n">
        <f aca="false">E23+F23+G23+H23+I23+J23+K23</f>
        <v>4685.53505</v>
      </c>
      <c r="E23" s="6" t="n">
        <v>0</v>
      </c>
      <c r="F23" s="6" t="n">
        <v>47.28505</v>
      </c>
      <c r="G23" s="6" t="n">
        <v>602.05</v>
      </c>
      <c r="H23" s="6" t="n">
        <v>826.05</v>
      </c>
      <c r="I23" s="6" t="n">
        <v>1070.05</v>
      </c>
      <c r="J23" s="6" t="n">
        <v>1070.05</v>
      </c>
      <c r="K23" s="6" t="n">
        <v>1070.05</v>
      </c>
      <c r="L23" s="11"/>
    </row>
    <row r="24" customFormat="false" ht="15.75" hidden="false" customHeight="true" outlineLevel="0" collapsed="false">
      <c r="A24" s="6" t="s">
        <v>20</v>
      </c>
      <c r="B24" s="6"/>
      <c r="C24" s="7" t="s">
        <v>13</v>
      </c>
      <c r="D24" s="8" t="n">
        <f aca="false">D26+D27+D28+D29</f>
        <v>54003.02133</v>
      </c>
      <c r="E24" s="8" t="n">
        <f aca="false">E26+E27+E28+E29</f>
        <v>3422.42532</v>
      </c>
      <c r="F24" s="8" t="n">
        <f aca="false">F18+F12</f>
        <v>3812.34601</v>
      </c>
      <c r="G24" s="9" t="n">
        <f aca="false">G26+G27+G28+G29</f>
        <v>6872.05</v>
      </c>
      <c r="H24" s="9" t="n">
        <f aca="false">H26+H27+H28+H29</f>
        <v>8636.05</v>
      </c>
      <c r="I24" s="19" t="n">
        <f aca="false">I26+I27+I28+I29</f>
        <v>10420.05</v>
      </c>
      <c r="J24" s="19" t="n">
        <f aca="false">J26+J27+J28+J29</f>
        <v>10420.05</v>
      </c>
      <c r="K24" s="19" t="n">
        <f aca="false">K26+K27+K28+K29</f>
        <v>10420.05</v>
      </c>
      <c r="L24" s="6"/>
    </row>
    <row r="25" customFormat="false" ht="15.75" hidden="false" customHeight="false" outlineLevel="0" collapsed="false">
      <c r="A25" s="6"/>
      <c r="B25" s="6"/>
      <c r="C25" s="6" t="s">
        <v>14</v>
      </c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6"/>
      <c r="C26" s="6" t="s">
        <v>15</v>
      </c>
      <c r="D26" s="8" t="n">
        <f aca="false">D20+D14</f>
        <v>43282.645</v>
      </c>
      <c r="E26" s="8" t="n">
        <v>2527.43301</v>
      </c>
      <c r="F26" s="20" t="n">
        <f aca="false">F20+F14</f>
        <v>3455.21199</v>
      </c>
      <c r="G26" s="19" t="n">
        <f aca="false">G20+G14</f>
        <v>5500</v>
      </c>
      <c r="H26" s="8" t="n">
        <f aca="false">H20+H14</f>
        <v>6900</v>
      </c>
      <c r="I26" s="8" t="n">
        <f aca="false">I20+I14</f>
        <v>8300</v>
      </c>
      <c r="J26" s="8" t="n">
        <f aca="false">J14+J20</f>
        <v>8300</v>
      </c>
      <c r="K26" s="8" t="n">
        <f aca="false">K14+K20</f>
        <v>8300</v>
      </c>
      <c r="L26" s="6"/>
    </row>
    <row r="27" customFormat="false" ht="15.75" hidden="false" customHeight="false" outlineLevel="0" collapsed="false">
      <c r="A27" s="6"/>
      <c r="B27" s="6"/>
      <c r="C27" s="6" t="s">
        <v>16</v>
      </c>
      <c r="D27" s="8" t="n">
        <f aca="false">D21+D15</f>
        <v>4325.47327</v>
      </c>
      <c r="E27" s="8" t="n">
        <v>524.95864</v>
      </c>
      <c r="F27" s="8" t="n">
        <f aca="false">F21+F15</f>
        <v>70.51463</v>
      </c>
      <c r="G27" s="8" t="n">
        <f aca="false">G21+G15</f>
        <v>550</v>
      </c>
      <c r="H27" s="8" t="n">
        <f aca="false">H21+H15</f>
        <v>690</v>
      </c>
      <c r="I27" s="8" t="n">
        <f aca="false">I21+I15</f>
        <v>830</v>
      </c>
      <c r="J27" s="8" t="n">
        <f aca="false">J15+J21</f>
        <v>830</v>
      </c>
      <c r="K27" s="8" t="n">
        <f aca="false">K15+K21</f>
        <v>830</v>
      </c>
      <c r="L27" s="6"/>
    </row>
    <row r="28" customFormat="false" ht="31.5" hidden="false" customHeight="false" outlineLevel="0" collapsed="false">
      <c r="A28" s="6"/>
      <c r="B28" s="6"/>
      <c r="C28" s="6" t="s">
        <v>17</v>
      </c>
      <c r="D28" s="8" t="n">
        <f aca="false">D16+D22</f>
        <v>375.75369</v>
      </c>
      <c r="E28" s="8" t="n">
        <f aca="false">E16+E22</f>
        <v>305.23916</v>
      </c>
      <c r="F28" s="8" t="n">
        <f aca="false">F22+F16</f>
        <v>70.51453</v>
      </c>
      <c r="G28" s="8" t="n">
        <f aca="false">G16+G22</f>
        <v>0</v>
      </c>
      <c r="H28" s="8" t="n">
        <f aca="false">H16+H22</f>
        <v>0</v>
      </c>
      <c r="I28" s="8" t="n">
        <f aca="false">I16+I22</f>
        <v>0</v>
      </c>
      <c r="J28" s="8" t="n">
        <f aca="false">J16+J22</f>
        <v>0</v>
      </c>
      <c r="K28" s="8" t="n">
        <f aca="false">K16+K22</f>
        <v>0</v>
      </c>
      <c r="L28" s="6"/>
    </row>
    <row r="29" customFormat="false" ht="17" hidden="false" customHeight="false" outlineLevel="0" collapsed="false">
      <c r="A29" s="6"/>
      <c r="B29" s="6"/>
      <c r="C29" s="6" t="s">
        <v>18</v>
      </c>
      <c r="D29" s="21" t="n">
        <f aca="false">D17+D23</f>
        <v>6019.14937</v>
      </c>
      <c r="E29" s="21" t="n">
        <f aca="false">E23+E17</f>
        <v>64.79451</v>
      </c>
      <c r="F29" s="21" t="n">
        <f aca="false">F23+F17</f>
        <v>216.10486</v>
      </c>
      <c r="G29" s="21" t="n">
        <f aca="false">G17+G23</f>
        <v>822.05</v>
      </c>
      <c r="H29" s="21" t="n">
        <f aca="false">H17+H23</f>
        <v>1046.05</v>
      </c>
      <c r="I29" s="21" t="n">
        <f aca="false">I17+I23</f>
        <v>1290.05</v>
      </c>
      <c r="J29" s="21" t="n">
        <f aca="false">J17+J23</f>
        <v>1290.05</v>
      </c>
      <c r="K29" s="21" t="n">
        <f aca="false">K17+K23</f>
        <v>1290.05</v>
      </c>
      <c r="L29" s="22"/>
    </row>
    <row r="30" customFormat="false" ht="12.75" hidden="false" customHeight="false" outlineLevel="0" collapsed="false">
      <c r="G30" s="23"/>
    </row>
    <row r="31" customFormat="false" ht="12.75" hidden="false" customHeight="false" outlineLevel="0" collapsed="false">
      <c r="C31" s="24" t="s">
        <v>21</v>
      </c>
      <c r="D31" s="25"/>
      <c r="E31" s="26" t="s">
        <v>22</v>
      </c>
      <c r="F31" s="26"/>
      <c r="G31" s="26"/>
      <c r="H31" s="26"/>
    </row>
  </sheetData>
  <mergeCells count="20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A18:A23"/>
    <mergeCell ref="B18:B23"/>
    <mergeCell ref="L18:L23"/>
    <mergeCell ref="C19:K19"/>
    <mergeCell ref="A24:B29"/>
    <mergeCell ref="L24:L28"/>
    <mergeCell ref="E31:H31"/>
  </mergeCells>
  <printOptions headings="false" gridLines="false" gridLinesSet="true" horizontalCentered="false" verticalCentered="false"/>
  <pageMargins left="0.309722222222222" right="0.15972222222222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52.9"/>
    <col collapsed="false" customWidth="true" hidden="false" outlineLevel="0" max="3" min="3" style="0" width="26.76"/>
    <col collapsed="false" customWidth="true" hidden="false" outlineLevel="0" max="4" min="4" style="0" width="12.5"/>
    <col collapsed="false" customWidth="true" hidden="false" outlineLevel="0" max="5" min="5" style="0" width="12.19"/>
    <col collapsed="false" customWidth="true" hidden="false" outlineLevel="0" max="10" min="6" style="0" width="10.76"/>
  </cols>
  <sheetData>
    <row r="1" customFormat="false" ht="36.7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8"/>
      <c r="L1" s="28"/>
    </row>
    <row r="3" customFormat="false" ht="75" hidden="false" customHeight="tru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9"/>
      <c r="L3" s="29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0"/>
      <c r="J5" s="30"/>
      <c r="K5" s="31"/>
      <c r="L5" s="31"/>
    </row>
    <row r="7" customFormat="false" ht="65.25" hidden="false" customHeight="true" outlineLevel="0" collapsed="false">
      <c r="A7" s="6" t="s">
        <v>25</v>
      </c>
      <c r="B7" s="6" t="s">
        <v>26</v>
      </c>
      <c r="C7" s="6" t="s">
        <v>27</v>
      </c>
      <c r="D7" s="6" t="s">
        <v>28</v>
      </c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6"/>
      <c r="B8" s="6"/>
      <c r="C8" s="6"/>
      <c r="D8" s="6" t="n">
        <v>2018</v>
      </c>
      <c r="E8" s="6" t="n">
        <v>2019</v>
      </c>
      <c r="F8" s="6" t="n">
        <v>2020</v>
      </c>
      <c r="G8" s="6" t="n">
        <v>2021</v>
      </c>
      <c r="H8" s="6" t="n">
        <v>2022</v>
      </c>
      <c r="I8" s="6" t="n">
        <v>2023</v>
      </c>
      <c r="J8" s="6" t="n">
        <v>2024</v>
      </c>
    </row>
    <row r="9" s="33" customFormat="true" ht="12.75" hidden="false" customHeight="fals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</row>
    <row r="10" customFormat="false" ht="72.75" hidden="false" customHeight="true" outlineLevel="0" collapsed="false">
      <c r="A10" s="6" t="s">
        <v>29</v>
      </c>
      <c r="B10" s="6" t="s">
        <v>30</v>
      </c>
      <c r="C10" s="6" t="s">
        <v>31</v>
      </c>
      <c r="D10" s="15" t="n">
        <f aca="false">'Прил 2'!E24</f>
        <v>3422.42532</v>
      </c>
      <c r="E10" s="17" t="n">
        <f aca="false">'Прил 2'!F24</f>
        <v>3812.34601</v>
      </c>
      <c r="F10" s="34" t="n">
        <f aca="false">'Прил 2'!G24</f>
        <v>6872.05</v>
      </c>
      <c r="G10" s="15" t="n">
        <f aca="false">'Прил 2'!H24</f>
        <v>8636.05</v>
      </c>
      <c r="H10" s="35" t="n">
        <f aca="false">'Прил 2'!I24</f>
        <v>10420.05</v>
      </c>
      <c r="I10" s="35" t="n">
        <f aca="false">'Прил 2'!J24</f>
        <v>10420.05</v>
      </c>
      <c r="J10" s="35" t="n">
        <f aca="false">'Прил 2'!K24</f>
        <v>10420.05</v>
      </c>
    </row>
    <row r="11" customFormat="false" ht="18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0.25" hidden="false" customHeight="true" outlineLevel="0" collapsed="false">
      <c r="A12" s="6"/>
      <c r="B12" s="4" t="s">
        <v>15</v>
      </c>
      <c r="C12" s="6" t="s">
        <v>32</v>
      </c>
      <c r="D12" s="17" t="n">
        <f aca="false">'Прил 2'!E26</f>
        <v>2527.43301</v>
      </c>
      <c r="E12" s="15" t="n">
        <f aca="false">'Прил 2'!F26</f>
        <v>3455.21199</v>
      </c>
      <c r="F12" s="15" t="n">
        <f aca="false">'Прил 2'!G26</f>
        <v>5500</v>
      </c>
      <c r="G12" s="15" t="n">
        <f aca="false">'Прил 2'!H26</f>
        <v>6900</v>
      </c>
      <c r="H12" s="15" t="n">
        <f aca="false">'Прил 2'!I26</f>
        <v>8300</v>
      </c>
      <c r="I12" s="15" t="n">
        <f aca="false">'Прил 2'!J26</f>
        <v>8300</v>
      </c>
      <c r="J12" s="15" t="n">
        <f aca="false">'Прил 2'!K26</f>
        <v>8300</v>
      </c>
    </row>
    <row r="13" customFormat="false" ht="19.5" hidden="false" customHeight="true" outlineLevel="0" collapsed="false">
      <c r="A13" s="6"/>
      <c r="B13" s="4" t="s">
        <v>16</v>
      </c>
      <c r="C13" s="6" t="s">
        <v>32</v>
      </c>
      <c r="D13" s="15" t="n">
        <f aca="false">'Прил 2'!E27</f>
        <v>524.95864</v>
      </c>
      <c r="E13" s="15" t="n">
        <f aca="false">'Прил 2'!F27</f>
        <v>70.51463</v>
      </c>
      <c r="F13" s="15" t="n">
        <f aca="false">'Прил 2'!G27</f>
        <v>550</v>
      </c>
      <c r="G13" s="15" t="n">
        <f aca="false">'Прил 2'!H27</f>
        <v>690</v>
      </c>
      <c r="H13" s="15" t="n">
        <f aca="false">'Прил 2'!I27</f>
        <v>830</v>
      </c>
      <c r="I13" s="15" t="n">
        <f aca="false">'Прил 2'!J27</f>
        <v>830</v>
      </c>
      <c r="J13" s="15" t="n">
        <f aca="false">'Прил 2'!K27</f>
        <v>830</v>
      </c>
    </row>
    <row r="14" customFormat="false" ht="17.25" hidden="false" customHeight="true" outlineLevel="0" collapsed="false">
      <c r="A14" s="6"/>
      <c r="B14" s="4" t="s">
        <v>17</v>
      </c>
      <c r="C14" s="6" t="s">
        <v>32</v>
      </c>
      <c r="D14" s="15" t="n">
        <f aca="false">'Прил 2'!E28</f>
        <v>305.23916</v>
      </c>
      <c r="E14" s="15" t="n">
        <f aca="false">'Прил 2'!F28</f>
        <v>70.51453</v>
      </c>
      <c r="F14" s="15" t="n">
        <f aca="false">'Прил 2'!G28</f>
        <v>0</v>
      </c>
      <c r="G14" s="15" t="n">
        <f aca="false">'Прил 2'!H28</f>
        <v>0</v>
      </c>
      <c r="H14" s="15" t="n">
        <f aca="false">'Прил 2'!I28</f>
        <v>0</v>
      </c>
      <c r="I14" s="15" t="n">
        <f aca="false">'Прил 2'!J28</f>
        <v>0</v>
      </c>
      <c r="J14" s="15" t="n">
        <f aca="false">'Прил 2'!K28</f>
        <v>0</v>
      </c>
    </row>
    <row r="15" customFormat="false" ht="17.25" hidden="false" customHeight="true" outlineLevel="0" collapsed="false">
      <c r="A15" s="6"/>
      <c r="B15" s="4" t="s">
        <v>18</v>
      </c>
      <c r="C15" s="6" t="s">
        <v>32</v>
      </c>
      <c r="D15" s="15" t="n">
        <f aca="false">'Прил 2'!E29</f>
        <v>64.79451</v>
      </c>
      <c r="E15" s="15" t="n">
        <f aca="false">'Прил 2'!F29</f>
        <v>216.10486</v>
      </c>
      <c r="F15" s="15" t="n">
        <f aca="false">'Прил 2'!G29</f>
        <v>822.05</v>
      </c>
      <c r="G15" s="15" t="n">
        <f aca="false">'Прил 2'!H29</f>
        <v>1046.05</v>
      </c>
      <c r="H15" s="15" t="n">
        <f aca="false">'Прил 2'!I29</f>
        <v>1290.05</v>
      </c>
      <c r="I15" s="15" t="n">
        <f aca="false">'Прил 2'!J29</f>
        <v>1290.05</v>
      </c>
      <c r="J15" s="15" t="n">
        <f aca="false">'Прил 2'!K29</f>
        <v>1290.05</v>
      </c>
    </row>
    <row r="17" s="36" customFormat="true" ht="12.75" hidden="false" customHeight="true" outlineLevel="0" collapsed="false">
      <c r="C17" s="24" t="s">
        <v>21</v>
      </c>
      <c r="D17" s="25"/>
      <c r="E17" s="26" t="s">
        <v>22</v>
      </c>
      <c r="F17" s="26"/>
      <c r="G17" s="26"/>
      <c r="H17" s="26"/>
      <c r="I17" s="37"/>
      <c r="J17" s="37"/>
    </row>
    <row r="18" customFormat="false" ht="12.75" hidden="true" customHeight="false" outlineLevel="0" collapsed="false">
      <c r="C18" s="0" t="s">
        <v>33</v>
      </c>
      <c r="D18" s="0" t="e">
        <f aca="false">#REF!+#REF!</f>
        <v>#VALUE!</v>
      </c>
      <c r="E18" s="0" t="e">
        <f aca="false">#REF!+#REF!</f>
        <v>#VALUE!</v>
      </c>
      <c r="F18" s="0" t="e">
        <f aca="false">#REF!+#REF!</f>
        <v>#VALUE!</v>
      </c>
      <c r="G18" s="0" t="e">
        <f aca="false">#REF!+#REF!</f>
        <v>#VALUE!</v>
      </c>
      <c r="H18" s="0" t="e">
        <f aca="false">#REF!+#REF!</f>
        <v>#VALUE!</v>
      </c>
    </row>
  </sheetData>
  <mergeCells count="9">
    <mergeCell ref="A1:J1"/>
    <mergeCell ref="A3:J3"/>
    <mergeCell ref="A5:H5"/>
    <mergeCell ref="A7:A8"/>
    <mergeCell ref="B7:B8"/>
    <mergeCell ref="C7:C8"/>
    <mergeCell ref="D7:J7"/>
    <mergeCell ref="A11:H11"/>
    <mergeCell ref="E17:H17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20"/>
  <sheetViews>
    <sheetView showFormulas="false" showGridLines="true" showRowColHeaders="true" showZeros="true" rightToLeft="false" tabSelected="false" showOutlineSymbols="true" defaultGridColor="true" view="pageBreakPreview" topLeftCell="A16" colorId="64" zoomScale="77" zoomScaleNormal="70" zoomScalePageLayoutView="77" workbookViewId="0">
      <pane xSplit="0" ySplit="2280" topLeftCell="A1" activePane="bottomLeft" state="split"/>
      <selection pane="topLeft" activeCell="A16" activeCellId="0" sqref="A16"/>
      <selection pane="bottomLeft" activeCell="E69" activeCellId="0" sqref="E6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25.19"/>
    <col collapsed="false" customWidth="true" hidden="false" outlineLevel="0" max="3" min="3" style="0" width="26.19"/>
    <col collapsed="false" customWidth="true" hidden="false" outlineLevel="0" max="4" min="4" style="0" width="19.76"/>
    <col collapsed="false" customWidth="true" hidden="false" outlineLevel="0" max="5" min="5" style="0" width="20.9"/>
    <col collapsed="false" customWidth="true" hidden="false" outlineLevel="0" max="11" min="11" style="0" width="18.19"/>
    <col collapsed="false" customWidth="true" hidden="false" outlineLevel="0" max="13" min="12" style="0" width="15.9"/>
    <col collapsed="false" customWidth="true" hidden="false" outlineLevel="0" max="19" min="19" style="0" width="20.05"/>
    <col collapsed="false" customWidth="true" hidden="false" outlineLevel="0" max="20" min="20" style="0" width="15.76"/>
  </cols>
  <sheetData>
    <row r="1" customFormat="false" ht="60.7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13.25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9.5" hidden="false" customHeight="true" outlineLevel="0" collapsed="false">
      <c r="A5" s="38" t="s">
        <v>3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s="39" customFormat="true" ht="63" hidden="false" customHeight="true" outlineLevel="0" collapsed="false">
      <c r="A6" s="6" t="s">
        <v>37</v>
      </c>
      <c r="B6" s="6" t="s">
        <v>38</v>
      </c>
      <c r="C6" s="6" t="s">
        <v>39</v>
      </c>
      <c r="D6" s="6" t="s">
        <v>40</v>
      </c>
      <c r="E6" s="6"/>
      <c r="F6" s="6"/>
      <c r="G6" s="6"/>
      <c r="H6" s="6"/>
      <c r="I6" s="6"/>
      <c r="J6" s="6"/>
      <c r="K6" s="6" t="s">
        <v>41</v>
      </c>
      <c r="L6" s="6"/>
      <c r="M6" s="6"/>
      <c r="N6" s="6"/>
      <c r="O6" s="6"/>
      <c r="P6" s="6"/>
      <c r="Q6" s="6"/>
      <c r="R6" s="6"/>
      <c r="S6" s="6" t="s">
        <v>42</v>
      </c>
      <c r="T6" s="6" t="s">
        <v>43</v>
      </c>
    </row>
    <row r="7" s="39" customFormat="true" ht="15.75" hidden="false" customHeight="false" outlineLevel="0" collapsed="false">
      <c r="A7" s="6"/>
      <c r="B7" s="6"/>
      <c r="C7" s="6"/>
      <c r="D7" s="6" t="n">
        <v>2018</v>
      </c>
      <c r="E7" s="6" t="n">
        <v>2019</v>
      </c>
      <c r="F7" s="6" t="n">
        <v>2020</v>
      </c>
      <c r="G7" s="6" t="n">
        <v>2021</v>
      </c>
      <c r="H7" s="6" t="n">
        <v>2022</v>
      </c>
      <c r="I7" s="6" t="n">
        <v>2023</v>
      </c>
      <c r="J7" s="6" t="n">
        <v>2024</v>
      </c>
      <c r="K7" s="40" t="s">
        <v>44</v>
      </c>
      <c r="L7" s="40" t="n">
        <v>2018</v>
      </c>
      <c r="M7" s="40" t="n">
        <v>2019</v>
      </c>
      <c r="N7" s="40" t="n">
        <v>2020</v>
      </c>
      <c r="O7" s="40" t="n">
        <v>2021</v>
      </c>
      <c r="P7" s="40" t="n">
        <v>2022</v>
      </c>
      <c r="Q7" s="40" t="n">
        <v>2023</v>
      </c>
      <c r="R7" s="40" t="n">
        <v>2024</v>
      </c>
      <c r="S7" s="6"/>
      <c r="T7" s="6"/>
    </row>
    <row r="8" s="39" customFormat="true" ht="18.75" hidden="false" customHeight="false" outlineLevel="0" collapsed="false">
      <c r="A8" s="41" t="s">
        <v>45</v>
      </c>
      <c r="B8" s="42"/>
      <c r="C8" s="6"/>
      <c r="D8" s="43"/>
      <c r="E8" s="43"/>
      <c r="F8" s="43"/>
      <c r="G8" s="43"/>
      <c r="H8" s="43"/>
      <c r="I8" s="43"/>
      <c r="J8" s="43"/>
      <c r="K8" s="6"/>
      <c r="L8" s="6"/>
      <c r="M8" s="6"/>
      <c r="N8" s="6"/>
      <c r="O8" s="6"/>
      <c r="P8" s="6"/>
      <c r="Q8" s="6"/>
      <c r="R8" s="6"/>
      <c r="S8" s="6"/>
      <c r="T8" s="6"/>
    </row>
    <row r="9" s="39" customFormat="true" ht="19.35" hidden="false" customHeight="false" outlineLevel="0" collapsed="false">
      <c r="A9" s="41" t="s">
        <v>46</v>
      </c>
      <c r="B9" s="44"/>
      <c r="C9" s="6"/>
      <c r="D9" s="43"/>
      <c r="E9" s="43"/>
      <c r="F9" s="43"/>
      <c r="G9" s="43"/>
      <c r="H9" s="43"/>
      <c r="I9" s="43"/>
      <c r="J9" s="43"/>
      <c r="K9" s="6"/>
      <c r="L9" s="6"/>
      <c r="M9" s="6"/>
      <c r="N9" s="6"/>
      <c r="O9" s="6"/>
      <c r="P9" s="6"/>
      <c r="Q9" s="6"/>
      <c r="R9" s="6"/>
      <c r="S9" s="6"/>
      <c r="T9" s="6"/>
    </row>
    <row r="10" s="39" customFormat="true" ht="37.5" hidden="false" customHeight="false" outlineLevel="0" collapsed="false">
      <c r="A10" s="41" t="s">
        <v>47</v>
      </c>
      <c r="B10" s="42"/>
      <c r="C10" s="6"/>
      <c r="D10" s="43"/>
      <c r="E10" s="43"/>
      <c r="F10" s="43"/>
      <c r="G10" s="43"/>
      <c r="H10" s="43"/>
      <c r="I10" s="43"/>
      <c r="J10" s="43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s="39" customFormat="true" ht="126" hidden="false" customHeight="true" outlineLevel="0" collapsed="false">
      <c r="A11" s="41" t="s">
        <v>48</v>
      </c>
      <c r="B11" s="42" t="s">
        <v>49</v>
      </c>
      <c r="C11" s="6"/>
      <c r="D11" s="43"/>
      <c r="E11" s="43" t="s">
        <v>50</v>
      </c>
      <c r="F11" s="43"/>
      <c r="G11" s="43"/>
      <c r="H11" s="43"/>
      <c r="I11" s="43"/>
      <c r="J11" s="43"/>
      <c r="K11" s="6" t="n">
        <f aca="false">SUM(L11:R11)</f>
        <v>943.07227</v>
      </c>
      <c r="L11" s="6"/>
      <c r="M11" s="45" t="n">
        <v>943.07227</v>
      </c>
      <c r="N11" s="46"/>
      <c r="O11" s="6"/>
      <c r="P11" s="6"/>
      <c r="Q11" s="6"/>
      <c r="R11" s="6"/>
      <c r="S11" s="6"/>
      <c r="T11" s="6"/>
    </row>
    <row r="12" s="39" customFormat="true" ht="126" hidden="false" customHeight="false" outlineLevel="0" collapsed="false">
      <c r="A12" s="41" t="s">
        <v>51</v>
      </c>
      <c r="B12" s="42" t="s">
        <v>52</v>
      </c>
      <c r="C12" s="6"/>
      <c r="D12" s="6" t="s">
        <v>53</v>
      </c>
      <c r="E12" s="43"/>
      <c r="F12" s="43"/>
      <c r="G12" s="43"/>
      <c r="H12" s="43"/>
      <c r="I12" s="43"/>
      <c r="J12" s="43"/>
      <c r="K12" s="6" t="n">
        <v>785.85596</v>
      </c>
      <c r="L12" s="6" t="n">
        <v>785.85596</v>
      </c>
      <c r="M12" s="6"/>
      <c r="N12" s="6"/>
      <c r="O12" s="6"/>
      <c r="P12" s="6"/>
      <c r="Q12" s="6"/>
      <c r="R12" s="6"/>
      <c r="S12" s="6"/>
      <c r="T12" s="6"/>
    </row>
    <row r="13" s="39" customFormat="true" ht="37.5" hidden="false" customHeight="false" outlineLevel="0" collapsed="false">
      <c r="A13" s="47" t="s">
        <v>54</v>
      </c>
      <c r="B13" s="42"/>
      <c r="C13" s="6"/>
      <c r="D13" s="43"/>
      <c r="E13" s="43"/>
      <c r="F13" s="43"/>
      <c r="G13" s="43"/>
      <c r="H13" s="43"/>
      <c r="I13" s="43"/>
      <c r="J13" s="43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s="39" customFormat="true" ht="37.5" hidden="false" customHeight="false" outlineLevel="0" collapsed="false">
      <c r="A14" s="47" t="s">
        <v>55</v>
      </c>
      <c r="B14" s="42"/>
      <c r="C14" s="6"/>
      <c r="D14" s="43"/>
      <c r="E14" s="43"/>
      <c r="F14" s="43"/>
      <c r="G14" s="43"/>
      <c r="H14" s="43"/>
      <c r="I14" s="43"/>
      <c r="J14" s="43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s="39" customFormat="true" ht="150" hidden="false" customHeight="true" outlineLevel="0" collapsed="false">
      <c r="A15" s="41" t="s">
        <v>56</v>
      </c>
      <c r="B15" s="42" t="s">
        <v>57</v>
      </c>
      <c r="C15" s="6"/>
      <c r="D15" s="6" t="s">
        <v>58</v>
      </c>
      <c r="E15" s="43"/>
      <c r="F15" s="43"/>
      <c r="G15" s="43"/>
      <c r="H15" s="43"/>
      <c r="I15" s="43"/>
      <c r="J15" s="43"/>
      <c r="K15" s="6" t="n">
        <v>1024.47788</v>
      </c>
      <c r="L15" s="6" t="n">
        <v>1024.47788</v>
      </c>
      <c r="M15" s="6"/>
      <c r="N15" s="6"/>
      <c r="O15" s="6"/>
      <c r="P15" s="6"/>
      <c r="Q15" s="6"/>
      <c r="R15" s="6"/>
      <c r="S15" s="6"/>
      <c r="T15" s="6"/>
    </row>
    <row r="16" s="39" customFormat="true" ht="165" hidden="false" customHeight="true" outlineLevel="0" collapsed="false">
      <c r="A16" s="47" t="s">
        <v>59</v>
      </c>
      <c r="B16" s="42" t="s">
        <v>60</v>
      </c>
      <c r="C16" s="6"/>
      <c r="D16" s="6"/>
      <c r="E16" s="6" t="s">
        <v>61</v>
      </c>
      <c r="F16" s="43"/>
      <c r="G16" s="43"/>
      <c r="H16" s="43"/>
      <c r="I16" s="43"/>
      <c r="J16" s="43"/>
      <c r="K16" s="45" t="n">
        <f aca="false">M16</f>
        <v>1303.47556</v>
      </c>
      <c r="L16" s="6"/>
      <c r="M16" s="45" t="n">
        <v>1303.47556</v>
      </c>
      <c r="N16" s="46"/>
      <c r="O16" s="6"/>
      <c r="P16" s="6"/>
      <c r="Q16" s="6"/>
      <c r="R16" s="6"/>
      <c r="S16" s="6"/>
      <c r="T16" s="6"/>
    </row>
    <row r="17" s="39" customFormat="true" ht="75" hidden="false" customHeight="false" outlineLevel="0" collapsed="false">
      <c r="A17" s="47" t="s">
        <v>62</v>
      </c>
      <c r="B17" s="42"/>
      <c r="C17" s="6"/>
      <c r="D17" s="43"/>
      <c r="E17" s="43"/>
      <c r="F17" s="43"/>
      <c r="G17" s="43"/>
      <c r="H17" s="43"/>
      <c r="I17" s="43"/>
      <c r="J17" s="43"/>
      <c r="K17" s="6"/>
      <c r="L17" s="6"/>
      <c r="M17" s="46"/>
      <c r="N17" s="46"/>
      <c r="O17" s="6"/>
      <c r="P17" s="6"/>
      <c r="Q17" s="6"/>
      <c r="R17" s="6"/>
      <c r="S17" s="6"/>
      <c r="T17" s="6"/>
    </row>
    <row r="18" s="39" customFormat="true" ht="15.75" hidden="false" customHeight="true" outlineLevel="0" collapsed="false">
      <c r="A18" s="6" t="s">
        <v>63</v>
      </c>
      <c r="B18" s="6"/>
      <c r="C18" s="6"/>
      <c r="D18" s="6"/>
      <c r="E18" s="6"/>
      <c r="F18" s="6"/>
      <c r="G18" s="6"/>
      <c r="H18" s="48"/>
      <c r="I18" s="48"/>
      <c r="J18" s="48"/>
      <c r="K18" s="6" t="n">
        <f aca="false">SUM(K8:K17)</f>
        <v>4056.88167</v>
      </c>
      <c r="L18" s="6" t="n">
        <f aca="false">L12+L15</f>
        <v>1810.33384</v>
      </c>
      <c r="M18" s="6" t="n">
        <f aca="false">SUM(M8:M17)</f>
        <v>2246.54783</v>
      </c>
      <c r="N18" s="6"/>
      <c r="O18" s="6"/>
      <c r="P18" s="6"/>
      <c r="Q18" s="6"/>
      <c r="R18" s="6"/>
      <c r="S18" s="6"/>
      <c r="T18" s="6"/>
    </row>
    <row r="19" customFormat="false" ht="19.5" hidden="false" customHeight="true" outlineLevel="0" collapsed="false">
      <c r="A19" s="49" t="s">
        <v>6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s="39" customFormat="true" ht="69.75" hidden="false" customHeight="true" outlineLevel="0" collapsed="false">
      <c r="A20" s="6" t="s">
        <v>65</v>
      </c>
      <c r="B20" s="6" t="s">
        <v>38</v>
      </c>
      <c r="C20" s="6" t="s">
        <v>66</v>
      </c>
      <c r="D20" s="6" t="s">
        <v>40</v>
      </c>
      <c r="E20" s="6"/>
      <c r="F20" s="6"/>
      <c r="G20" s="6"/>
      <c r="H20" s="6"/>
      <c r="I20" s="6"/>
      <c r="J20" s="6"/>
      <c r="K20" s="6" t="s">
        <v>41</v>
      </c>
      <c r="L20" s="6"/>
      <c r="M20" s="6"/>
      <c r="N20" s="6"/>
      <c r="O20" s="6"/>
      <c r="P20" s="6"/>
      <c r="Q20" s="6"/>
      <c r="R20" s="6"/>
      <c r="S20" s="6" t="s">
        <v>67</v>
      </c>
      <c r="T20" s="6" t="s">
        <v>43</v>
      </c>
    </row>
    <row r="21" s="39" customFormat="true" ht="30.75" hidden="false" customHeight="true" outlineLevel="0" collapsed="false">
      <c r="A21" s="6"/>
      <c r="B21" s="6"/>
      <c r="C21" s="6"/>
      <c r="D21" s="6" t="n">
        <v>2018</v>
      </c>
      <c r="E21" s="6" t="n">
        <v>2019</v>
      </c>
      <c r="F21" s="6" t="n">
        <v>2020</v>
      </c>
      <c r="G21" s="6" t="n">
        <v>2021</v>
      </c>
      <c r="H21" s="6" t="n">
        <v>2022</v>
      </c>
      <c r="I21" s="6" t="n">
        <v>2023</v>
      </c>
      <c r="J21" s="6" t="n">
        <v>2024</v>
      </c>
      <c r="K21" s="40" t="s">
        <v>44</v>
      </c>
      <c r="L21" s="40" t="n">
        <v>2018</v>
      </c>
      <c r="M21" s="40" t="n">
        <v>2019</v>
      </c>
      <c r="N21" s="40" t="n">
        <v>2020</v>
      </c>
      <c r="O21" s="40" t="n">
        <v>2021</v>
      </c>
      <c r="P21" s="40" t="n">
        <v>2022</v>
      </c>
      <c r="Q21" s="40" t="n">
        <v>2023</v>
      </c>
      <c r="R21" s="40" t="n">
        <v>2024</v>
      </c>
      <c r="S21" s="6"/>
      <c r="T21" s="6"/>
    </row>
    <row r="22" s="39" customFormat="true" ht="28.5" hidden="false" customHeight="true" outlineLevel="0" collapsed="false">
      <c r="A22" s="50" t="s">
        <v>6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</row>
    <row r="23" s="39" customFormat="true" ht="15.75" hidden="false" customHeight="true" outlineLevel="0" collapsed="false">
      <c r="A23" s="6" t="s">
        <v>69</v>
      </c>
      <c r="B23" s="42" t="s">
        <v>70</v>
      </c>
      <c r="C23" s="6" t="s">
        <v>71</v>
      </c>
      <c r="D23" s="51" t="s">
        <v>72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6"/>
    </row>
    <row r="24" s="39" customFormat="true" ht="40.5" hidden="false" customHeight="true" outlineLevel="0" collapsed="false">
      <c r="A24" s="6"/>
      <c r="B24" s="42"/>
      <c r="C24" s="6"/>
      <c r="D24" s="43" t="s">
        <v>73</v>
      </c>
      <c r="E24" s="43"/>
      <c r="F24" s="43"/>
      <c r="G24" s="43"/>
      <c r="H24" s="43"/>
      <c r="I24" s="43"/>
      <c r="J24" s="43"/>
      <c r="K24" s="15" t="n">
        <v>28.25298</v>
      </c>
      <c r="L24" s="15" t="n">
        <v>28.25298</v>
      </c>
      <c r="M24" s="6"/>
      <c r="N24" s="6"/>
      <c r="O24" s="6"/>
      <c r="P24" s="6"/>
      <c r="Q24" s="6"/>
      <c r="R24" s="6"/>
      <c r="S24" s="51"/>
      <c r="T24" s="6"/>
    </row>
    <row r="25" s="39" customFormat="true" ht="24" hidden="false" customHeight="true" outlineLevel="0" collapsed="false">
      <c r="A25" s="6"/>
      <c r="B25" s="42"/>
      <c r="C25" s="6"/>
      <c r="D25" s="51" t="s">
        <v>74</v>
      </c>
      <c r="E25" s="51"/>
      <c r="F25" s="51"/>
      <c r="G25" s="51"/>
      <c r="H25" s="51"/>
      <c r="I25" s="51"/>
      <c r="J25" s="51"/>
      <c r="K25" s="52" t="n">
        <f aca="false">L25+M25+N25+O25</f>
        <v>28.25298</v>
      </c>
      <c r="L25" s="52" t="n">
        <f aca="false">L24</f>
        <v>28.25298</v>
      </c>
      <c r="M25" s="52" t="n">
        <f aca="false">M24</f>
        <v>0</v>
      </c>
      <c r="N25" s="52" t="n">
        <f aca="false">N24</f>
        <v>0</v>
      </c>
      <c r="O25" s="52" t="n">
        <f aca="false">O24</f>
        <v>0</v>
      </c>
      <c r="P25" s="52" t="n">
        <f aca="false">P24</f>
        <v>0</v>
      </c>
      <c r="Q25" s="52" t="n">
        <v>0</v>
      </c>
      <c r="R25" s="52" t="n">
        <v>0</v>
      </c>
      <c r="S25" s="51"/>
      <c r="T25" s="6"/>
    </row>
    <row r="26" s="39" customFormat="true" ht="18" hidden="false" customHeight="true" outlineLevel="0" collapsed="false">
      <c r="A26" s="6"/>
      <c r="B26" s="42"/>
      <c r="C26" s="6"/>
      <c r="D26" s="51" t="s">
        <v>75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6"/>
    </row>
    <row r="27" s="39" customFormat="true" ht="21.75" hidden="false" customHeight="true" outlineLevel="0" collapsed="false">
      <c r="A27" s="6"/>
      <c r="B27" s="42"/>
      <c r="C27" s="6"/>
      <c r="D27" s="43"/>
      <c r="E27" s="43"/>
      <c r="F27" s="43"/>
      <c r="G27" s="43"/>
      <c r="H27" s="43"/>
      <c r="I27" s="43"/>
      <c r="J27" s="43"/>
      <c r="K27" s="15" t="n">
        <f aca="false">L27+M27+N27+O27+P27</f>
        <v>0</v>
      </c>
      <c r="L27" s="6"/>
      <c r="M27" s="6"/>
      <c r="N27" s="6"/>
      <c r="O27" s="6"/>
      <c r="P27" s="6"/>
      <c r="Q27" s="6"/>
      <c r="R27" s="6"/>
      <c r="S27" s="51"/>
      <c r="T27" s="6"/>
    </row>
    <row r="28" s="39" customFormat="true" ht="18.75" hidden="false" customHeight="true" outlineLevel="0" collapsed="false">
      <c r="A28" s="6"/>
      <c r="B28" s="42"/>
      <c r="C28" s="6"/>
      <c r="D28" s="51" t="s">
        <v>76</v>
      </c>
      <c r="E28" s="51"/>
      <c r="F28" s="51"/>
      <c r="G28" s="51"/>
      <c r="H28" s="51"/>
      <c r="I28" s="51"/>
      <c r="J28" s="51"/>
      <c r="K28" s="52" t="n">
        <f aca="false">L28+M28+N28+O28</f>
        <v>0</v>
      </c>
      <c r="L28" s="52" t="n">
        <f aca="false">L27</f>
        <v>0</v>
      </c>
      <c r="M28" s="52" t="n">
        <f aca="false">M27</f>
        <v>0</v>
      </c>
      <c r="N28" s="52" t="n">
        <f aca="false">N27</f>
        <v>0</v>
      </c>
      <c r="O28" s="52" t="n">
        <f aca="false">O27</f>
        <v>0</v>
      </c>
      <c r="P28" s="52" t="n">
        <f aca="false">P27</f>
        <v>0</v>
      </c>
      <c r="Q28" s="52" t="n">
        <v>0</v>
      </c>
      <c r="R28" s="52" t="n">
        <v>0</v>
      </c>
      <c r="S28" s="51"/>
      <c r="T28" s="6"/>
    </row>
    <row r="29" s="39" customFormat="true" ht="17.25" hidden="false" customHeight="true" outlineLevel="0" collapsed="false">
      <c r="A29" s="7" t="s">
        <v>77</v>
      </c>
      <c r="B29" s="7"/>
      <c r="C29" s="7"/>
      <c r="D29" s="7"/>
      <c r="E29" s="7"/>
      <c r="F29" s="7"/>
      <c r="G29" s="7"/>
      <c r="H29" s="53"/>
      <c r="I29" s="53"/>
      <c r="J29" s="53"/>
      <c r="K29" s="54" t="n">
        <f aca="false">K28+K25</f>
        <v>28.25298</v>
      </c>
      <c r="L29" s="54" t="n">
        <f aca="false">L28+L25</f>
        <v>28.25298</v>
      </c>
      <c r="M29" s="54" t="n">
        <f aca="false">M28+M25</f>
        <v>0</v>
      </c>
      <c r="N29" s="54" t="n">
        <f aca="false">N28+N25</f>
        <v>0</v>
      </c>
      <c r="O29" s="54" t="n">
        <f aca="false">O28+O25</f>
        <v>0</v>
      </c>
      <c r="P29" s="8" t="n">
        <f aca="false">P28+P25</f>
        <v>0</v>
      </c>
      <c r="Q29" s="8" t="n">
        <v>0</v>
      </c>
      <c r="R29" s="8" t="n">
        <v>0</v>
      </c>
      <c r="S29" s="51"/>
      <c r="T29" s="6"/>
    </row>
    <row r="30" s="39" customFormat="true" ht="15.75" hidden="false" customHeight="true" outlineLevel="0" collapsed="false">
      <c r="A30" s="6" t="s">
        <v>78</v>
      </c>
      <c r="B30" s="42" t="s">
        <v>79</v>
      </c>
      <c r="C30" s="6" t="s">
        <v>80</v>
      </c>
      <c r="D30" s="51" t="s">
        <v>72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6"/>
    </row>
    <row r="31" s="39" customFormat="true" ht="96.75" hidden="false" customHeight="true" outlineLevel="0" collapsed="false">
      <c r="A31" s="6"/>
      <c r="B31" s="42"/>
      <c r="C31" s="6"/>
      <c r="D31" s="43" t="s">
        <v>81</v>
      </c>
      <c r="E31" s="43" t="s">
        <v>82</v>
      </c>
      <c r="F31" s="43"/>
      <c r="G31" s="43"/>
      <c r="H31" s="43"/>
      <c r="I31" s="43"/>
      <c r="J31" s="43"/>
      <c r="K31" s="15" t="n">
        <v>74.99856</v>
      </c>
      <c r="L31" s="15" t="n">
        <v>74.99856</v>
      </c>
      <c r="M31" s="6" t="n">
        <v>762.72255</v>
      </c>
      <c r="N31" s="6"/>
      <c r="O31" s="6"/>
      <c r="P31" s="6"/>
      <c r="Q31" s="6"/>
      <c r="R31" s="6"/>
      <c r="S31" s="51"/>
      <c r="T31" s="6"/>
    </row>
    <row r="32" s="39" customFormat="true" ht="18" hidden="false" customHeight="true" outlineLevel="0" collapsed="false">
      <c r="A32" s="6"/>
      <c r="B32" s="42"/>
      <c r="C32" s="6"/>
      <c r="D32" s="51" t="s">
        <v>74</v>
      </c>
      <c r="E32" s="51"/>
      <c r="F32" s="51"/>
      <c r="G32" s="51"/>
      <c r="H32" s="51"/>
      <c r="I32" s="51"/>
      <c r="J32" s="51"/>
      <c r="K32" s="52" t="n">
        <f aca="false">L32+M32+N32+O32</f>
        <v>837.72111</v>
      </c>
      <c r="L32" s="52" t="n">
        <f aca="false">L31</f>
        <v>74.99856</v>
      </c>
      <c r="M32" s="52" t="n">
        <f aca="false">M31</f>
        <v>762.72255</v>
      </c>
      <c r="N32" s="52" t="n">
        <f aca="false">N31</f>
        <v>0</v>
      </c>
      <c r="O32" s="52" t="n">
        <f aca="false">O31</f>
        <v>0</v>
      </c>
      <c r="P32" s="52" t="n">
        <f aca="false">P31</f>
        <v>0</v>
      </c>
      <c r="Q32" s="52" t="n">
        <v>0</v>
      </c>
      <c r="R32" s="52" t="n">
        <v>0</v>
      </c>
      <c r="S32" s="51"/>
      <c r="T32" s="6"/>
    </row>
    <row r="33" s="39" customFormat="true" ht="15.75" hidden="false" customHeight="true" outlineLevel="0" collapsed="false">
      <c r="A33" s="6"/>
      <c r="B33" s="42"/>
      <c r="C33" s="6"/>
      <c r="D33" s="51" t="s">
        <v>75</v>
      </c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6"/>
    </row>
    <row r="34" s="39" customFormat="true" ht="110.25" hidden="false" customHeight="true" outlineLevel="0" collapsed="false">
      <c r="A34" s="6"/>
      <c r="B34" s="42"/>
      <c r="C34" s="6"/>
      <c r="D34" s="43" t="s">
        <v>83</v>
      </c>
      <c r="E34" s="43" t="s">
        <v>84</v>
      </c>
      <c r="F34" s="43"/>
      <c r="G34" s="43"/>
      <c r="H34" s="43"/>
      <c r="I34" s="43"/>
      <c r="J34" s="43"/>
      <c r="K34" s="15" t="n">
        <v>559.617796</v>
      </c>
      <c r="L34" s="15" t="n">
        <v>559.617796</v>
      </c>
      <c r="M34" s="6" t="n">
        <v>770.325</v>
      </c>
      <c r="N34" s="6"/>
      <c r="O34" s="6"/>
      <c r="P34" s="6"/>
      <c r="Q34" s="6"/>
      <c r="R34" s="6"/>
      <c r="S34" s="51"/>
      <c r="T34" s="6"/>
    </row>
    <row r="35" s="39" customFormat="true" ht="18.75" hidden="false" customHeight="true" outlineLevel="0" collapsed="false">
      <c r="A35" s="6"/>
      <c r="B35" s="42"/>
      <c r="C35" s="6"/>
      <c r="D35" s="51" t="s">
        <v>76</v>
      </c>
      <c r="E35" s="51"/>
      <c r="F35" s="51"/>
      <c r="G35" s="51"/>
      <c r="H35" s="55"/>
      <c r="I35" s="55"/>
      <c r="J35" s="55"/>
      <c r="K35" s="56" t="n">
        <f aca="false">L35+M35+N35+O35</f>
        <v>1329.942796</v>
      </c>
      <c r="L35" s="56" t="n">
        <f aca="false">L34</f>
        <v>559.617796</v>
      </c>
      <c r="M35" s="52" t="n">
        <f aca="false">M34</f>
        <v>770.325</v>
      </c>
      <c r="N35" s="52" t="n">
        <f aca="false">N34</f>
        <v>0</v>
      </c>
      <c r="O35" s="52" t="n">
        <f aca="false">O34</f>
        <v>0</v>
      </c>
      <c r="P35" s="52" t="n">
        <f aca="false">P34</f>
        <v>0</v>
      </c>
      <c r="Q35" s="52" t="n">
        <v>0</v>
      </c>
      <c r="R35" s="52" t="n">
        <v>0</v>
      </c>
      <c r="S35" s="51"/>
      <c r="T35" s="6"/>
    </row>
    <row r="36" s="39" customFormat="true" ht="19.5" hidden="false" customHeight="true" outlineLevel="0" collapsed="false">
      <c r="A36" s="7" t="s">
        <v>77</v>
      </c>
      <c r="B36" s="7"/>
      <c r="C36" s="7"/>
      <c r="D36" s="7"/>
      <c r="E36" s="7"/>
      <c r="F36" s="7"/>
      <c r="G36" s="7"/>
      <c r="H36" s="57"/>
      <c r="I36" s="57"/>
      <c r="J36" s="57"/>
      <c r="K36" s="8" t="n">
        <f aca="false">K35+K32</f>
        <v>2167.663906</v>
      </c>
      <c r="L36" s="58" t="n">
        <f aca="false">L35+L32</f>
        <v>634.616356</v>
      </c>
      <c r="M36" s="8" t="n">
        <f aca="false">M35+M32</f>
        <v>1533.04755</v>
      </c>
      <c r="N36" s="8" t="n">
        <f aca="false">N35+N32</f>
        <v>0</v>
      </c>
      <c r="O36" s="8" t="n">
        <f aca="false">O35+O32</f>
        <v>0</v>
      </c>
      <c r="P36" s="8" t="n">
        <f aca="false">P35+P32</f>
        <v>0</v>
      </c>
      <c r="Q36" s="8" t="n">
        <v>0</v>
      </c>
      <c r="R36" s="8" t="n">
        <v>0</v>
      </c>
      <c r="S36" s="51"/>
      <c r="T36" s="6"/>
    </row>
    <row r="37" s="39" customFormat="true" ht="19.5" hidden="false" customHeight="true" outlineLevel="0" collapsed="false">
      <c r="A37" s="59" t="s">
        <v>85</v>
      </c>
      <c r="B37" s="60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51"/>
      <c r="Q37" s="51"/>
      <c r="R37" s="51"/>
      <c r="S37" s="51"/>
      <c r="T37" s="6"/>
    </row>
    <row r="38" s="39" customFormat="true" ht="15.75" hidden="true" customHeight="true" outlineLevel="0" collapsed="false">
      <c r="A38" s="61"/>
      <c r="B38" s="60"/>
      <c r="C38" s="61"/>
      <c r="D38" s="63" t="s">
        <v>72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51"/>
      <c r="Q38" s="51"/>
      <c r="R38" s="51"/>
      <c r="S38" s="51"/>
      <c r="T38" s="6"/>
    </row>
    <row r="39" s="39" customFormat="true" ht="79.5" hidden="true" customHeight="true" outlineLevel="0" collapsed="false">
      <c r="A39" s="61"/>
      <c r="B39" s="60"/>
      <c r="C39" s="61"/>
      <c r="D39" s="64" t="s">
        <v>86</v>
      </c>
      <c r="E39" s="64"/>
      <c r="F39" s="64"/>
      <c r="G39" s="64"/>
      <c r="H39" s="64"/>
      <c r="I39" s="64"/>
      <c r="J39" s="64"/>
      <c r="K39" s="61" t="n">
        <f aca="false">L39+M39+N39+O39</f>
        <v>0</v>
      </c>
      <c r="L39" s="61"/>
      <c r="M39" s="61"/>
      <c r="N39" s="61"/>
      <c r="O39" s="61"/>
      <c r="P39" s="6"/>
      <c r="Q39" s="6"/>
      <c r="R39" s="6"/>
      <c r="S39" s="51"/>
      <c r="T39" s="6"/>
    </row>
    <row r="40" s="39" customFormat="true" ht="38.25" hidden="true" customHeight="true" outlineLevel="0" collapsed="false">
      <c r="A40" s="61"/>
      <c r="B40" s="60"/>
      <c r="C40" s="61"/>
      <c r="D40" s="63" t="s">
        <v>74</v>
      </c>
      <c r="E40" s="63"/>
      <c r="F40" s="63"/>
      <c r="G40" s="63"/>
      <c r="H40" s="63"/>
      <c r="I40" s="63"/>
      <c r="J40" s="63"/>
      <c r="K40" s="63" t="n">
        <f aca="false">L40+M40+N40+O40</f>
        <v>0</v>
      </c>
      <c r="L40" s="63" t="n">
        <f aca="false">L39</f>
        <v>0</v>
      </c>
      <c r="M40" s="63" t="n">
        <f aca="false">M39</f>
        <v>0</v>
      </c>
      <c r="N40" s="63" t="n">
        <f aca="false">N39</f>
        <v>0</v>
      </c>
      <c r="O40" s="63" t="n">
        <f aca="false">O39</f>
        <v>0</v>
      </c>
      <c r="P40" s="51"/>
      <c r="Q40" s="51"/>
      <c r="R40" s="51"/>
      <c r="S40" s="51"/>
      <c r="T40" s="6"/>
    </row>
    <row r="41" s="39" customFormat="true" ht="27.75" hidden="true" customHeight="true" outlineLevel="0" collapsed="false">
      <c r="A41" s="61"/>
      <c r="B41" s="60"/>
      <c r="C41" s="61"/>
      <c r="D41" s="63" t="s">
        <v>75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51"/>
      <c r="Q41" s="51"/>
      <c r="R41" s="51"/>
      <c r="S41" s="51"/>
      <c r="T41" s="6"/>
    </row>
    <row r="42" s="39" customFormat="true" ht="79.5" hidden="true" customHeight="true" outlineLevel="0" collapsed="false">
      <c r="A42" s="61"/>
      <c r="B42" s="60"/>
      <c r="C42" s="61"/>
      <c r="D42" s="64"/>
      <c r="E42" s="64"/>
      <c r="F42" s="64"/>
      <c r="G42" s="64"/>
      <c r="H42" s="64"/>
      <c r="I42" s="64"/>
      <c r="J42" s="64"/>
      <c r="K42" s="61" t="n">
        <f aca="false">L42+M42+N42+O42</f>
        <v>0</v>
      </c>
      <c r="L42" s="61"/>
      <c r="M42" s="61"/>
      <c r="N42" s="61"/>
      <c r="O42" s="61"/>
      <c r="P42" s="6"/>
      <c r="Q42" s="6"/>
      <c r="R42" s="6"/>
      <c r="S42" s="51"/>
      <c r="T42" s="6"/>
    </row>
    <row r="43" s="39" customFormat="true" ht="40.5" hidden="true" customHeight="true" outlineLevel="0" collapsed="false">
      <c r="A43" s="61"/>
      <c r="B43" s="60"/>
      <c r="C43" s="61"/>
      <c r="D43" s="63" t="s">
        <v>76</v>
      </c>
      <c r="E43" s="63"/>
      <c r="F43" s="63"/>
      <c r="G43" s="63"/>
      <c r="H43" s="63"/>
      <c r="I43" s="63"/>
      <c r="J43" s="63"/>
      <c r="K43" s="63" t="n">
        <f aca="false">L43+M43+N43+O43</f>
        <v>0</v>
      </c>
      <c r="L43" s="63" t="n">
        <f aca="false">L42</f>
        <v>0</v>
      </c>
      <c r="M43" s="63" t="n">
        <f aca="false">M42</f>
        <v>0</v>
      </c>
      <c r="N43" s="63" t="n">
        <f aca="false">N42</f>
        <v>0</v>
      </c>
      <c r="O43" s="63" t="n">
        <f aca="false">O42</f>
        <v>0</v>
      </c>
      <c r="P43" s="51"/>
      <c r="Q43" s="51"/>
      <c r="R43" s="51"/>
      <c r="S43" s="51"/>
      <c r="T43" s="6"/>
    </row>
    <row r="44" s="39" customFormat="true" ht="30" hidden="true" customHeight="true" outlineLevel="0" collapsed="false">
      <c r="A44" s="65" t="s">
        <v>77</v>
      </c>
      <c r="B44" s="65"/>
      <c r="C44" s="65"/>
      <c r="D44" s="65"/>
      <c r="E44" s="65"/>
      <c r="F44" s="65"/>
      <c r="G44" s="65"/>
      <c r="H44" s="65"/>
      <c r="I44" s="65"/>
      <c r="J44" s="65"/>
      <c r="K44" s="65" t="n">
        <f aca="false">K43+K40</f>
        <v>0</v>
      </c>
      <c r="L44" s="65" t="n">
        <f aca="false">L43+L40</f>
        <v>0</v>
      </c>
      <c r="M44" s="65" t="n">
        <f aca="false">M43+M40</f>
        <v>0</v>
      </c>
      <c r="N44" s="65" t="n">
        <f aca="false">N43+N40</f>
        <v>0</v>
      </c>
      <c r="O44" s="65" t="n">
        <f aca="false">O43+O40</f>
        <v>0</v>
      </c>
      <c r="P44" s="7"/>
      <c r="Q44" s="7"/>
      <c r="R44" s="7"/>
      <c r="S44" s="51"/>
      <c r="T44" s="6"/>
    </row>
    <row r="45" s="39" customFormat="true" ht="18.75" hidden="false" customHeight="true" outlineLevel="0" collapsed="false">
      <c r="A45" s="61" t="s">
        <v>87</v>
      </c>
      <c r="B45" s="60"/>
      <c r="C45" s="61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51"/>
      <c r="Q45" s="51"/>
      <c r="R45" s="51"/>
      <c r="S45" s="51"/>
      <c r="T45" s="6"/>
    </row>
    <row r="46" s="39" customFormat="true" ht="18" hidden="false" customHeight="true" outlineLevel="0" collapsed="false">
      <c r="A46" s="61" t="s">
        <v>88</v>
      </c>
      <c r="B46" s="60"/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51"/>
      <c r="Q46" s="51"/>
      <c r="R46" s="51"/>
      <c r="S46" s="51"/>
      <c r="T46" s="6"/>
    </row>
    <row r="47" s="39" customFormat="true" ht="26.25" hidden="false" customHeight="true" outlineLevel="0" collapsed="false">
      <c r="A47" s="61" t="s">
        <v>89</v>
      </c>
      <c r="B47" s="60"/>
      <c r="C47" s="61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51"/>
      <c r="Q47" s="51"/>
      <c r="R47" s="51"/>
      <c r="S47" s="51"/>
      <c r="T47" s="6"/>
    </row>
    <row r="48" s="39" customFormat="true" ht="18.75" hidden="false" customHeight="true" outlineLevel="0" collapsed="false">
      <c r="A48" s="61" t="s">
        <v>90</v>
      </c>
      <c r="B48" s="60"/>
      <c r="C48" s="61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51"/>
      <c r="Q48" s="51"/>
      <c r="R48" s="51"/>
      <c r="S48" s="51"/>
      <c r="T48" s="6"/>
    </row>
    <row r="49" s="39" customFormat="true" ht="18.75" hidden="false" customHeight="true" outlineLevel="0" collapsed="false">
      <c r="A49" s="61" t="s">
        <v>91</v>
      </c>
      <c r="B49" s="60"/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51"/>
      <c r="Q49" s="51"/>
      <c r="R49" s="51"/>
      <c r="S49" s="51"/>
      <c r="T49" s="6"/>
    </row>
    <row r="50" s="39" customFormat="true" ht="33.75" hidden="false" customHeight="true" outlineLevel="0" collapsed="false">
      <c r="A50" s="61" t="s">
        <v>92</v>
      </c>
      <c r="B50" s="60"/>
      <c r="C50" s="61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51"/>
      <c r="Q50" s="51"/>
      <c r="R50" s="51"/>
      <c r="S50" s="51"/>
      <c r="T50" s="6"/>
    </row>
    <row r="51" s="39" customFormat="true" ht="34.5" hidden="false" customHeight="true" outlineLevel="0" collapsed="false">
      <c r="A51" s="61" t="s">
        <v>93</v>
      </c>
      <c r="B51" s="60"/>
      <c r="C51" s="61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51"/>
      <c r="Q51" s="51"/>
      <c r="R51" s="51"/>
      <c r="S51" s="51"/>
      <c r="T51" s="6"/>
    </row>
    <row r="52" s="39" customFormat="true" ht="34.5" hidden="false" customHeight="true" outlineLevel="0" collapsed="false">
      <c r="A52" s="61" t="s">
        <v>94</v>
      </c>
      <c r="B52" s="60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51"/>
      <c r="Q52" s="51"/>
      <c r="R52" s="51"/>
      <c r="S52" s="51"/>
      <c r="T52" s="6"/>
    </row>
    <row r="53" s="39" customFormat="true" ht="18.75" hidden="false" customHeight="true" outlineLevel="0" collapsed="false">
      <c r="A53" s="61" t="s">
        <v>95</v>
      </c>
      <c r="B53" s="60"/>
      <c r="C53" s="6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51"/>
      <c r="Q53" s="51"/>
      <c r="R53" s="51"/>
      <c r="S53" s="51"/>
      <c r="T53" s="6"/>
    </row>
    <row r="54" s="39" customFormat="true" ht="33.75" hidden="false" customHeight="true" outlineLevel="0" collapsed="false">
      <c r="A54" s="61" t="s">
        <v>96</v>
      </c>
      <c r="B54" s="60"/>
      <c r="C54" s="61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51"/>
      <c r="Q54" s="51"/>
      <c r="R54" s="51"/>
      <c r="S54" s="51"/>
      <c r="T54" s="6"/>
    </row>
    <row r="55" s="39" customFormat="true" ht="20.25" hidden="false" customHeight="true" outlineLevel="0" collapsed="false">
      <c r="A55" s="61" t="s">
        <v>97</v>
      </c>
      <c r="B55" s="60"/>
      <c r="C55" s="61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51"/>
      <c r="Q55" s="51"/>
      <c r="R55" s="51"/>
      <c r="S55" s="51"/>
      <c r="T55" s="6"/>
    </row>
    <row r="56" s="39" customFormat="true" ht="34.5" hidden="false" customHeight="true" outlineLevel="0" collapsed="false">
      <c r="A56" s="61" t="s">
        <v>98</v>
      </c>
      <c r="B56" s="60"/>
      <c r="C56" s="61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51"/>
      <c r="Q56" s="51"/>
      <c r="R56" s="51"/>
      <c r="S56" s="51"/>
      <c r="T56" s="6"/>
    </row>
    <row r="57" s="39" customFormat="true" ht="18" hidden="false" customHeight="true" outlineLevel="0" collapsed="false">
      <c r="A57" s="61" t="s">
        <v>99</v>
      </c>
      <c r="B57" s="60"/>
      <c r="C57" s="61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51"/>
      <c r="Q57" s="51"/>
      <c r="R57" s="51"/>
      <c r="S57" s="51"/>
      <c r="T57" s="6"/>
    </row>
    <row r="58" s="39" customFormat="true" ht="30" hidden="false" customHeight="true" outlineLevel="0" collapsed="false">
      <c r="A58" s="50" t="s">
        <v>10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</row>
    <row r="59" s="39" customFormat="true" ht="18.75" hidden="false" customHeight="true" outlineLevel="0" collapsed="false">
      <c r="A59" s="66" t="s">
        <v>101</v>
      </c>
      <c r="B59" s="42"/>
      <c r="C59" s="6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6"/>
    </row>
    <row r="60" s="39" customFormat="true" ht="18.75" hidden="false" customHeight="true" outlineLevel="0" collapsed="false">
      <c r="A60" s="66" t="s">
        <v>102</v>
      </c>
      <c r="B60" s="42"/>
      <c r="C60" s="6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6"/>
    </row>
    <row r="61" s="39" customFormat="true" ht="18.75" hidden="false" customHeight="true" outlineLevel="0" collapsed="false">
      <c r="A61" s="66" t="s">
        <v>103</v>
      </c>
      <c r="B61" s="42"/>
      <c r="C61" s="6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6"/>
    </row>
    <row r="62" s="39" customFormat="true" ht="18.75" hidden="false" customHeight="true" outlineLevel="0" collapsed="false">
      <c r="A62" s="66" t="s">
        <v>104</v>
      </c>
      <c r="B62" s="42"/>
      <c r="C62" s="6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6"/>
    </row>
    <row r="63" s="39" customFormat="true" ht="18.75" hidden="false" customHeight="true" outlineLevel="0" collapsed="false">
      <c r="A63" s="66" t="s">
        <v>105</v>
      </c>
      <c r="B63" s="42"/>
      <c r="C63" s="6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6"/>
    </row>
    <row r="64" s="39" customFormat="true" ht="18.75" hidden="false" customHeight="true" outlineLevel="0" collapsed="false">
      <c r="A64" s="66" t="s">
        <v>106</v>
      </c>
      <c r="B64" s="42"/>
      <c r="C64" s="6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6"/>
    </row>
    <row r="65" s="39" customFormat="true" ht="18.75" hidden="false" customHeight="true" outlineLevel="0" collapsed="false">
      <c r="A65" s="67" t="s">
        <v>107</v>
      </c>
      <c r="B65" s="42" t="s">
        <v>60</v>
      </c>
      <c r="C65" s="6" t="s">
        <v>108</v>
      </c>
      <c r="D65" s="51" t="s">
        <v>72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6"/>
    </row>
    <row r="66" s="39" customFormat="true" ht="62.25" hidden="false" customHeight="true" outlineLevel="0" collapsed="false">
      <c r="A66" s="67"/>
      <c r="B66" s="42"/>
      <c r="C66" s="6"/>
      <c r="D66" s="43"/>
      <c r="E66" s="43" t="s">
        <v>109</v>
      </c>
      <c r="F66" s="43"/>
      <c r="G66" s="43"/>
      <c r="H66" s="43"/>
      <c r="I66" s="43"/>
      <c r="J66" s="43"/>
      <c r="K66" s="15" t="n">
        <f aca="false">SUM(L66:R66)</f>
        <v>90.04404</v>
      </c>
      <c r="L66" s="6" t="n">
        <v>0</v>
      </c>
      <c r="M66" s="6" t="n">
        <v>90.04404</v>
      </c>
      <c r="N66" s="6"/>
      <c r="O66" s="6"/>
      <c r="P66" s="6"/>
      <c r="Q66" s="6"/>
      <c r="R66" s="6"/>
      <c r="S66" s="51"/>
      <c r="T66" s="6"/>
    </row>
    <row r="67" s="39" customFormat="true" ht="21" hidden="false" customHeight="true" outlineLevel="0" collapsed="false">
      <c r="A67" s="67"/>
      <c r="B67" s="42"/>
      <c r="C67" s="6"/>
      <c r="D67" s="51" t="s">
        <v>74</v>
      </c>
      <c r="E67" s="51"/>
      <c r="F67" s="51"/>
      <c r="G67" s="51"/>
      <c r="H67" s="51"/>
      <c r="I67" s="51"/>
      <c r="J67" s="51"/>
      <c r="K67" s="52" t="n">
        <f aca="false">L67+M67+N67+O67</f>
        <v>90.04404</v>
      </c>
      <c r="L67" s="52" t="n">
        <f aca="false">L66</f>
        <v>0</v>
      </c>
      <c r="M67" s="52" t="n">
        <f aca="false">M66</f>
        <v>90.04404</v>
      </c>
      <c r="N67" s="52" t="n">
        <f aca="false">N66</f>
        <v>0</v>
      </c>
      <c r="O67" s="52" t="n">
        <f aca="false">O66</f>
        <v>0</v>
      </c>
      <c r="P67" s="52" t="n">
        <f aca="false">P66</f>
        <v>0</v>
      </c>
      <c r="Q67" s="52" t="n">
        <v>0</v>
      </c>
      <c r="R67" s="52" t="n">
        <v>0</v>
      </c>
      <c r="S67" s="51"/>
      <c r="T67" s="6"/>
    </row>
    <row r="68" s="39" customFormat="true" ht="16.5" hidden="false" customHeight="true" outlineLevel="0" collapsed="false">
      <c r="A68" s="67"/>
      <c r="B68" s="42"/>
      <c r="C68" s="6"/>
      <c r="D68" s="51" t="s">
        <v>75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6"/>
    </row>
    <row r="69" s="39" customFormat="true" ht="36.75" hidden="false" customHeight="true" outlineLevel="0" collapsed="false">
      <c r="A69" s="67"/>
      <c r="B69" s="42"/>
      <c r="C69" s="6"/>
      <c r="E69" s="68" t="s">
        <v>110</v>
      </c>
      <c r="F69" s="68"/>
      <c r="G69" s="68"/>
      <c r="H69" s="68"/>
      <c r="I69" s="68"/>
      <c r="J69" s="68"/>
      <c r="K69" s="69" t="n">
        <f aca="false">SUM(L69:R69)</f>
        <v>56.35134</v>
      </c>
      <c r="L69" s="40" t="n">
        <v>0</v>
      </c>
      <c r="M69" s="40" t="n">
        <v>56.35134</v>
      </c>
      <c r="N69" s="40"/>
      <c r="O69" s="6"/>
      <c r="P69" s="6"/>
      <c r="Q69" s="6"/>
      <c r="R69" s="6"/>
      <c r="S69" s="51"/>
      <c r="T69" s="6"/>
    </row>
    <row r="70" s="39" customFormat="true" ht="19.5" hidden="false" customHeight="true" outlineLevel="0" collapsed="false">
      <c r="A70" s="67"/>
      <c r="B70" s="42"/>
      <c r="C70" s="6"/>
      <c r="D70" s="51" t="s">
        <v>76</v>
      </c>
      <c r="E70" s="51"/>
      <c r="F70" s="51"/>
      <c r="G70" s="51"/>
      <c r="H70" s="51"/>
      <c r="I70" s="51"/>
      <c r="J70" s="51"/>
      <c r="K70" s="52" t="n">
        <f aca="false">L70+M70+N70+O70</f>
        <v>56.35134</v>
      </c>
      <c r="L70" s="52" t="n">
        <f aca="false">L69</f>
        <v>0</v>
      </c>
      <c r="M70" s="52" t="n">
        <f aca="false">M69</f>
        <v>56.35134</v>
      </c>
      <c r="N70" s="52" t="n">
        <f aca="false">N69</f>
        <v>0</v>
      </c>
      <c r="O70" s="52" t="n">
        <f aca="false">O69</f>
        <v>0</v>
      </c>
      <c r="P70" s="52" t="n">
        <f aca="false">P69</f>
        <v>0</v>
      </c>
      <c r="Q70" s="52" t="n">
        <v>0</v>
      </c>
      <c r="R70" s="52" t="n">
        <v>0</v>
      </c>
      <c r="S70" s="51"/>
      <c r="T70" s="6"/>
    </row>
    <row r="71" s="39" customFormat="true" ht="16.5" hidden="false" customHeight="true" outlineLevel="0" collapsed="false">
      <c r="A71" s="7" t="s">
        <v>77</v>
      </c>
      <c r="B71" s="7"/>
      <c r="C71" s="7"/>
      <c r="D71" s="7"/>
      <c r="E71" s="7"/>
      <c r="F71" s="7"/>
      <c r="G71" s="7"/>
      <c r="H71" s="7"/>
      <c r="I71" s="7"/>
      <c r="J71" s="7"/>
      <c r="K71" s="8" t="n">
        <f aca="false">K70+K67</f>
        <v>146.39538</v>
      </c>
      <c r="L71" s="8" t="n">
        <f aca="false">L70+L67</f>
        <v>0</v>
      </c>
      <c r="M71" s="8" t="n">
        <f aca="false">M70+M67</f>
        <v>146.39538</v>
      </c>
      <c r="N71" s="8" t="n">
        <f aca="false">N70+N67</f>
        <v>0</v>
      </c>
      <c r="O71" s="8" t="n">
        <f aca="false">O70+O67</f>
        <v>0</v>
      </c>
      <c r="P71" s="8" t="n">
        <f aca="false">P70+P67</f>
        <v>0</v>
      </c>
      <c r="Q71" s="8" t="n">
        <v>0</v>
      </c>
      <c r="R71" s="8" t="n">
        <v>0</v>
      </c>
      <c r="S71" s="51"/>
      <c r="T71" s="6"/>
    </row>
    <row r="72" s="39" customFormat="true" ht="18.75" hidden="false" customHeight="true" outlineLevel="0" collapsed="false">
      <c r="A72" s="47" t="s">
        <v>111</v>
      </c>
      <c r="B72" s="42"/>
      <c r="C72" s="6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6"/>
    </row>
    <row r="73" s="39" customFormat="true" ht="18.75" hidden="false" customHeight="true" outlineLevel="0" collapsed="false">
      <c r="A73" s="47" t="s">
        <v>112</v>
      </c>
      <c r="B73" s="42"/>
      <c r="C73" s="6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6"/>
    </row>
    <row r="74" s="39" customFormat="true" ht="18.75" hidden="false" customHeight="true" outlineLevel="0" collapsed="false">
      <c r="A74" s="47" t="s">
        <v>113</v>
      </c>
      <c r="B74" s="42"/>
      <c r="C74" s="6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6"/>
    </row>
    <row r="75" s="39" customFormat="true" ht="18.75" hidden="false" customHeight="true" outlineLevel="0" collapsed="false">
      <c r="A75" s="47" t="s">
        <v>114</v>
      </c>
      <c r="B75" s="42"/>
      <c r="C75" s="6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6"/>
    </row>
    <row r="76" s="39" customFormat="true" ht="18.75" hidden="false" customHeight="true" outlineLevel="0" collapsed="false">
      <c r="A76" s="47" t="s">
        <v>115</v>
      </c>
      <c r="B76" s="42"/>
      <c r="C76" s="6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6"/>
    </row>
    <row r="77" s="39" customFormat="true" ht="18.75" hidden="false" customHeight="true" outlineLevel="0" collapsed="false">
      <c r="A77" s="47" t="s">
        <v>116</v>
      </c>
      <c r="B77" s="42"/>
      <c r="C77" s="6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6"/>
    </row>
    <row r="78" s="39" customFormat="true" ht="18.75" hidden="false" customHeight="true" outlineLevel="0" collapsed="false">
      <c r="A78" s="47" t="s">
        <v>117</v>
      </c>
      <c r="B78" s="42"/>
      <c r="C78" s="6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6"/>
    </row>
    <row r="79" s="39" customFormat="true" ht="18.75" hidden="false" customHeight="true" outlineLevel="0" collapsed="false">
      <c r="A79" s="47" t="s">
        <v>118</v>
      </c>
      <c r="B79" s="42"/>
      <c r="C79" s="6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6"/>
    </row>
    <row r="80" s="39" customFormat="true" ht="18.75" hidden="false" customHeight="true" outlineLevel="0" collapsed="false">
      <c r="A80" s="47" t="s">
        <v>119</v>
      </c>
      <c r="B80" s="42"/>
      <c r="C80" s="6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6"/>
    </row>
    <row r="81" s="39" customFormat="true" ht="18.75" hidden="false" customHeight="true" outlineLevel="0" collapsed="false">
      <c r="A81" s="47" t="s">
        <v>120</v>
      </c>
      <c r="B81" s="42"/>
      <c r="C81" s="6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6"/>
    </row>
    <row r="82" s="39" customFormat="true" ht="18.75" hidden="false" customHeight="true" outlineLevel="0" collapsed="false">
      <c r="A82" s="47" t="s">
        <v>121</v>
      </c>
      <c r="B82" s="42"/>
      <c r="C82" s="6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6"/>
    </row>
    <row r="83" s="39" customFormat="true" ht="18.75" hidden="false" customHeight="true" outlineLevel="0" collapsed="false">
      <c r="A83" s="47" t="s">
        <v>122</v>
      </c>
      <c r="B83" s="42"/>
      <c r="C83" s="6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6"/>
    </row>
    <row r="84" s="39" customFormat="true" ht="15" hidden="false" customHeight="true" outlineLevel="0" collapsed="false">
      <c r="A84" s="70" t="s">
        <v>123</v>
      </c>
      <c r="B84" s="42" t="s">
        <v>60</v>
      </c>
      <c r="C84" s="6" t="s">
        <v>124</v>
      </c>
      <c r="D84" s="51" t="s">
        <v>72</v>
      </c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6"/>
    </row>
    <row r="85" s="39" customFormat="true" ht="57" hidden="false" customHeight="true" outlineLevel="0" collapsed="false">
      <c r="A85" s="70"/>
      <c r="B85" s="42"/>
      <c r="C85" s="6"/>
      <c r="E85" s="43" t="s">
        <v>125</v>
      </c>
      <c r="F85" s="43"/>
      <c r="G85" s="43"/>
      <c r="H85" s="43"/>
      <c r="I85" s="43"/>
      <c r="J85" s="43"/>
      <c r="K85" s="15" t="n">
        <f aca="false">L85+M85+N85+O85+P85</f>
        <v>135.20352</v>
      </c>
      <c r="L85" s="6" t="n">
        <v>0</v>
      </c>
      <c r="M85" s="6" t="n">
        <v>135.20352</v>
      </c>
      <c r="N85" s="6"/>
      <c r="O85" s="6"/>
      <c r="P85" s="6"/>
      <c r="Q85" s="6"/>
      <c r="R85" s="6"/>
      <c r="S85" s="51"/>
      <c r="T85" s="6"/>
    </row>
    <row r="86" s="39" customFormat="true" ht="17.25" hidden="false" customHeight="true" outlineLevel="0" collapsed="false">
      <c r="A86" s="70"/>
      <c r="B86" s="42"/>
      <c r="C86" s="6"/>
      <c r="D86" s="51" t="s">
        <v>74</v>
      </c>
      <c r="E86" s="51"/>
      <c r="F86" s="51"/>
      <c r="G86" s="51"/>
      <c r="H86" s="51"/>
      <c r="I86" s="51"/>
      <c r="J86" s="51"/>
      <c r="K86" s="52" t="n">
        <f aca="false">L86+M86+N86+O86</f>
        <v>135.20352</v>
      </c>
      <c r="L86" s="52" t="n">
        <f aca="false">L85</f>
        <v>0</v>
      </c>
      <c r="M86" s="52" t="n">
        <f aca="false">M85</f>
        <v>135.20352</v>
      </c>
      <c r="N86" s="52" t="n">
        <f aca="false">N85</f>
        <v>0</v>
      </c>
      <c r="O86" s="52" t="n">
        <f aca="false">O85</f>
        <v>0</v>
      </c>
      <c r="P86" s="52" t="n">
        <f aca="false">P85</f>
        <v>0</v>
      </c>
      <c r="Q86" s="52" t="n">
        <v>0</v>
      </c>
      <c r="R86" s="52" t="n">
        <v>0</v>
      </c>
      <c r="S86" s="51"/>
      <c r="T86" s="6"/>
    </row>
    <row r="87" s="39" customFormat="true" ht="18" hidden="false" customHeight="true" outlineLevel="0" collapsed="false">
      <c r="A87" s="70"/>
      <c r="B87" s="42"/>
      <c r="C87" s="6"/>
      <c r="D87" s="51" t="s">
        <v>75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6"/>
    </row>
    <row r="88" s="39" customFormat="true" ht="40.5" hidden="false" customHeight="true" outlineLevel="0" collapsed="false">
      <c r="A88" s="70"/>
      <c r="B88" s="42"/>
      <c r="C88" s="6"/>
      <c r="E88" s="68" t="s">
        <v>126</v>
      </c>
      <c r="F88" s="68"/>
      <c r="G88" s="68"/>
      <c r="H88" s="68"/>
      <c r="I88" s="68"/>
      <c r="J88" s="68"/>
      <c r="K88" s="69" t="n">
        <f aca="false">L88+M88+N88+O88+P88</f>
        <v>37.5072</v>
      </c>
      <c r="L88" s="40" t="n">
        <v>0</v>
      </c>
      <c r="M88" s="40" t="n">
        <v>37.5072</v>
      </c>
      <c r="N88" s="40"/>
      <c r="O88" s="6"/>
      <c r="P88" s="6"/>
      <c r="Q88" s="6"/>
      <c r="R88" s="6"/>
      <c r="S88" s="51"/>
      <c r="T88" s="6"/>
    </row>
    <row r="89" s="39" customFormat="true" ht="18" hidden="false" customHeight="true" outlineLevel="0" collapsed="false">
      <c r="A89" s="70"/>
      <c r="B89" s="42"/>
      <c r="C89" s="6"/>
      <c r="D89" s="51" t="s">
        <v>76</v>
      </c>
      <c r="E89" s="51"/>
      <c r="F89" s="51"/>
      <c r="G89" s="51"/>
      <c r="H89" s="51"/>
      <c r="I89" s="51"/>
      <c r="J89" s="51"/>
      <c r="K89" s="52" t="n">
        <f aca="false">L89+M89+N89+O89</f>
        <v>37.5072</v>
      </c>
      <c r="L89" s="52" t="n">
        <f aca="false">L88</f>
        <v>0</v>
      </c>
      <c r="M89" s="52" t="n">
        <f aca="false">M88</f>
        <v>37.5072</v>
      </c>
      <c r="N89" s="52" t="n">
        <f aca="false">N88</f>
        <v>0</v>
      </c>
      <c r="O89" s="52" t="n">
        <f aca="false">O88</f>
        <v>0</v>
      </c>
      <c r="P89" s="52" t="n">
        <f aca="false">P88</f>
        <v>0</v>
      </c>
      <c r="Q89" s="52" t="n">
        <v>0</v>
      </c>
      <c r="R89" s="52" t="n">
        <v>0</v>
      </c>
      <c r="S89" s="51"/>
      <c r="T89" s="6"/>
    </row>
    <row r="90" s="39" customFormat="true" ht="14.25" hidden="false" customHeight="true" outlineLevel="0" collapsed="false">
      <c r="A90" s="7" t="s">
        <v>77</v>
      </c>
      <c r="B90" s="7"/>
      <c r="C90" s="7"/>
      <c r="D90" s="7"/>
      <c r="E90" s="7"/>
      <c r="F90" s="7"/>
      <c r="G90" s="7"/>
      <c r="H90" s="7"/>
      <c r="I90" s="7"/>
      <c r="J90" s="7"/>
      <c r="K90" s="8" t="n">
        <f aca="false">K89+K86</f>
        <v>172.71072</v>
      </c>
      <c r="L90" s="8" t="n">
        <f aca="false">L89+L86</f>
        <v>0</v>
      </c>
      <c r="M90" s="8" t="n">
        <f aca="false">M89+M86</f>
        <v>172.71072</v>
      </c>
      <c r="N90" s="8" t="n">
        <f aca="false">N89+N86</f>
        <v>0</v>
      </c>
      <c r="O90" s="8" t="n">
        <f aca="false">O89+O86</f>
        <v>0</v>
      </c>
      <c r="P90" s="8" t="n">
        <f aca="false">P89+P86</f>
        <v>0</v>
      </c>
      <c r="Q90" s="8" t="n">
        <v>0</v>
      </c>
      <c r="R90" s="8" t="n">
        <v>0</v>
      </c>
      <c r="S90" s="51"/>
      <c r="T90" s="6"/>
    </row>
    <row r="91" s="39" customFormat="true" ht="18.75" hidden="false" customHeight="true" outlineLevel="0" collapsed="false">
      <c r="A91" s="47" t="s">
        <v>127</v>
      </c>
      <c r="B91" s="42"/>
      <c r="C91" s="6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6"/>
    </row>
    <row r="92" s="39" customFormat="true" ht="15.75" hidden="false" customHeight="true" outlineLevel="0" collapsed="false">
      <c r="A92" s="71" t="s">
        <v>128</v>
      </c>
      <c r="B92" s="42" t="s">
        <v>57</v>
      </c>
      <c r="C92" s="6" t="s">
        <v>129</v>
      </c>
      <c r="D92" s="51" t="s">
        <v>72</v>
      </c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6"/>
    </row>
    <row r="93" s="39" customFormat="true" ht="43.5" hidden="false" customHeight="true" outlineLevel="0" collapsed="false">
      <c r="A93" s="71"/>
      <c r="B93" s="42"/>
      <c r="C93" s="6"/>
      <c r="D93" s="43" t="s">
        <v>130</v>
      </c>
      <c r="E93" s="43"/>
      <c r="F93" s="43"/>
      <c r="G93" s="43"/>
      <c r="H93" s="43"/>
      <c r="I93" s="43"/>
      <c r="J93" s="43"/>
      <c r="K93" s="15" t="n">
        <f aca="false">L93+M93+N93+O93+P93</f>
        <v>102.74753</v>
      </c>
      <c r="L93" s="6" t="n">
        <v>102.74753</v>
      </c>
      <c r="M93" s="6"/>
      <c r="N93" s="6"/>
      <c r="O93" s="6"/>
      <c r="P93" s="6"/>
      <c r="Q93" s="6"/>
      <c r="R93" s="6"/>
      <c r="S93" s="51"/>
      <c r="T93" s="6"/>
    </row>
    <row r="94" s="39" customFormat="true" ht="24" hidden="false" customHeight="true" outlineLevel="0" collapsed="false">
      <c r="A94" s="71"/>
      <c r="B94" s="42"/>
      <c r="C94" s="6"/>
      <c r="D94" s="51" t="s">
        <v>74</v>
      </c>
      <c r="E94" s="51"/>
      <c r="F94" s="51"/>
      <c r="G94" s="51"/>
      <c r="H94" s="51"/>
      <c r="I94" s="51"/>
      <c r="J94" s="51"/>
      <c r="K94" s="52" t="n">
        <f aca="false">L94+M94+N94+O94</f>
        <v>102.74753</v>
      </c>
      <c r="L94" s="52" t="n">
        <f aca="false">L93</f>
        <v>102.74753</v>
      </c>
      <c r="M94" s="52" t="n">
        <f aca="false">M93</f>
        <v>0</v>
      </c>
      <c r="N94" s="52" t="n">
        <f aca="false">N93</f>
        <v>0</v>
      </c>
      <c r="O94" s="52" t="n">
        <f aca="false">O93</f>
        <v>0</v>
      </c>
      <c r="P94" s="52" t="n">
        <f aca="false">P93</f>
        <v>0</v>
      </c>
      <c r="Q94" s="52" t="n">
        <v>0</v>
      </c>
      <c r="R94" s="52" t="n">
        <v>0</v>
      </c>
      <c r="S94" s="51"/>
      <c r="T94" s="6"/>
    </row>
    <row r="95" s="39" customFormat="true" ht="18" hidden="false" customHeight="true" outlineLevel="0" collapsed="false">
      <c r="A95" s="71"/>
      <c r="B95" s="42"/>
      <c r="C95" s="6"/>
      <c r="D95" s="51" t="s">
        <v>75</v>
      </c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6"/>
    </row>
    <row r="96" s="39" customFormat="true" ht="87.75" hidden="false" customHeight="true" outlineLevel="0" collapsed="false">
      <c r="A96" s="71"/>
      <c r="B96" s="42"/>
      <c r="C96" s="6"/>
      <c r="D96" s="68" t="s">
        <v>131</v>
      </c>
      <c r="E96" s="68"/>
      <c r="F96" s="68"/>
      <c r="G96" s="68"/>
      <c r="H96" s="68"/>
      <c r="I96" s="68"/>
      <c r="J96" s="68"/>
      <c r="K96" s="69" t="n">
        <f aca="false">L96+M96+N96+O96+P96</f>
        <v>544.08459</v>
      </c>
      <c r="L96" s="40" t="n">
        <v>544.08459</v>
      </c>
      <c r="M96" s="40"/>
      <c r="N96" s="40"/>
      <c r="O96" s="6"/>
      <c r="P96" s="6"/>
      <c r="Q96" s="6"/>
      <c r="R96" s="6"/>
      <c r="S96" s="51"/>
      <c r="T96" s="6"/>
    </row>
    <row r="97" s="39" customFormat="true" ht="18.75" hidden="false" customHeight="true" outlineLevel="0" collapsed="false">
      <c r="A97" s="71"/>
      <c r="B97" s="42"/>
      <c r="C97" s="6"/>
      <c r="D97" s="51" t="s">
        <v>76</v>
      </c>
      <c r="E97" s="51"/>
      <c r="F97" s="51"/>
      <c r="G97" s="51"/>
      <c r="H97" s="51"/>
      <c r="I97" s="51"/>
      <c r="J97" s="51"/>
      <c r="K97" s="52" t="n">
        <f aca="false">L97+M97+N97+O97</f>
        <v>544.08459</v>
      </c>
      <c r="L97" s="52" t="n">
        <f aca="false">L96</f>
        <v>544.08459</v>
      </c>
      <c r="M97" s="52" t="n">
        <f aca="false">M96</f>
        <v>0</v>
      </c>
      <c r="N97" s="52" t="n">
        <f aca="false">N96</f>
        <v>0</v>
      </c>
      <c r="O97" s="52" t="n">
        <f aca="false">O96</f>
        <v>0</v>
      </c>
      <c r="P97" s="52" t="n">
        <f aca="false">P96</f>
        <v>0</v>
      </c>
      <c r="Q97" s="52" t="n">
        <v>0</v>
      </c>
      <c r="R97" s="52" t="n">
        <v>0</v>
      </c>
      <c r="S97" s="51"/>
      <c r="T97" s="6"/>
    </row>
    <row r="98" s="39" customFormat="true" ht="17.25" hidden="false" customHeight="true" outlineLevel="0" collapsed="false">
      <c r="A98" s="7" t="s">
        <v>77</v>
      </c>
      <c r="B98" s="7"/>
      <c r="C98" s="7"/>
      <c r="D98" s="7"/>
      <c r="E98" s="7"/>
      <c r="F98" s="7"/>
      <c r="G98" s="7"/>
      <c r="H98" s="57"/>
      <c r="I98" s="57"/>
      <c r="J98" s="57"/>
      <c r="K98" s="8" t="n">
        <f aca="false">K97+K94</f>
        <v>646.83212</v>
      </c>
      <c r="L98" s="8" t="n">
        <f aca="false">L97+L94</f>
        <v>646.83212</v>
      </c>
      <c r="M98" s="8" t="n">
        <f aca="false">M97+M94</f>
        <v>0</v>
      </c>
      <c r="N98" s="8" t="n">
        <f aca="false">N97+N94</f>
        <v>0</v>
      </c>
      <c r="O98" s="8" t="n">
        <f aca="false">O97+O94</f>
        <v>0</v>
      </c>
      <c r="P98" s="8" t="n">
        <f aca="false">P97+P94</f>
        <v>0</v>
      </c>
      <c r="Q98" s="8" t="n">
        <v>0</v>
      </c>
      <c r="R98" s="8" t="n">
        <v>0</v>
      </c>
      <c r="S98" s="51"/>
      <c r="T98" s="6"/>
    </row>
    <row r="99" s="39" customFormat="true" ht="18.75" hidden="false" customHeight="true" outlineLevel="0" collapsed="false">
      <c r="A99" s="47" t="s">
        <v>132</v>
      </c>
      <c r="B99" s="7"/>
      <c r="C99" s="7"/>
      <c r="D99" s="7"/>
      <c r="E99" s="7"/>
      <c r="F99" s="7"/>
      <c r="G99" s="7"/>
      <c r="H99" s="7"/>
      <c r="I99" s="7"/>
      <c r="J99" s="7"/>
      <c r="K99" s="72"/>
      <c r="L99" s="72"/>
      <c r="M99" s="72"/>
      <c r="N99" s="72"/>
      <c r="O99" s="72"/>
      <c r="P99" s="72"/>
      <c r="Q99" s="72"/>
      <c r="R99" s="72"/>
      <c r="S99" s="51"/>
      <c r="T99" s="6"/>
    </row>
    <row r="100" s="39" customFormat="true" ht="18.75" hidden="false" customHeight="true" outlineLevel="0" collapsed="false">
      <c r="A100" s="47" t="s">
        <v>133</v>
      </c>
      <c r="B100" s="7"/>
      <c r="C100" s="7"/>
      <c r="D100" s="7"/>
      <c r="E100" s="7"/>
      <c r="F100" s="7"/>
      <c r="G100" s="7"/>
      <c r="H100" s="7"/>
      <c r="I100" s="7"/>
      <c r="J100" s="7"/>
      <c r="K100" s="72"/>
      <c r="L100" s="72"/>
      <c r="M100" s="72"/>
      <c r="N100" s="72"/>
      <c r="O100" s="72"/>
      <c r="P100" s="72"/>
      <c r="Q100" s="72"/>
      <c r="R100" s="72"/>
      <c r="S100" s="51"/>
      <c r="T100" s="6"/>
    </row>
    <row r="101" s="39" customFormat="true" ht="42" hidden="false" customHeight="true" outlineLevel="0" collapsed="false">
      <c r="A101" s="73" t="s">
        <v>134</v>
      </c>
      <c r="B101" s="42" t="s">
        <v>60</v>
      </c>
      <c r="C101" s="6" t="s">
        <v>135</v>
      </c>
      <c r="D101" s="51" t="s">
        <v>72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74"/>
      <c r="Q101" s="74"/>
      <c r="R101" s="74"/>
      <c r="S101" s="51"/>
      <c r="T101" s="6"/>
    </row>
    <row r="102" s="39" customFormat="true" ht="63.75" hidden="false" customHeight="true" outlineLevel="0" collapsed="false">
      <c r="A102" s="73"/>
      <c r="B102" s="42"/>
      <c r="C102" s="6"/>
      <c r="D102" s="75"/>
      <c r="E102" s="43" t="s">
        <v>125</v>
      </c>
      <c r="F102" s="43"/>
      <c r="G102" s="43"/>
      <c r="H102" s="43"/>
      <c r="I102" s="43"/>
      <c r="J102" s="43"/>
      <c r="K102" s="15" t="n">
        <f aca="false">L102+M102+N102+O102+P102</f>
        <v>132.63159</v>
      </c>
      <c r="L102" s="6" t="n">
        <v>0</v>
      </c>
      <c r="M102" s="6" t="n">
        <v>132.63159</v>
      </c>
      <c r="N102" s="6"/>
      <c r="O102" s="6"/>
      <c r="P102" s="6"/>
      <c r="Q102" s="6"/>
      <c r="R102" s="6"/>
      <c r="S102" s="76"/>
      <c r="T102" s="3"/>
    </row>
    <row r="103" s="39" customFormat="true" ht="18.75" hidden="false" customHeight="true" outlineLevel="0" collapsed="false">
      <c r="A103" s="73"/>
      <c r="B103" s="42"/>
      <c r="C103" s="6"/>
      <c r="D103" s="51" t="s">
        <v>74</v>
      </c>
      <c r="E103" s="51"/>
      <c r="F103" s="51"/>
      <c r="G103" s="51"/>
      <c r="H103" s="51"/>
      <c r="I103" s="51"/>
      <c r="J103" s="51"/>
      <c r="K103" s="52" t="n">
        <f aca="false">L103+M103+N103+O103</f>
        <v>132.63159</v>
      </c>
      <c r="L103" s="52" t="n">
        <f aca="false">L102</f>
        <v>0</v>
      </c>
      <c r="M103" s="52" t="n">
        <f aca="false">M102</f>
        <v>132.63159</v>
      </c>
      <c r="N103" s="52" t="n">
        <f aca="false">N102</f>
        <v>0</v>
      </c>
      <c r="O103" s="52" t="n">
        <f aca="false">O102</f>
        <v>0</v>
      </c>
      <c r="P103" s="52" t="n">
        <f aca="false">P102</f>
        <v>0</v>
      </c>
      <c r="Q103" s="52" t="n">
        <v>0</v>
      </c>
      <c r="R103" s="52" t="n">
        <v>0</v>
      </c>
      <c r="S103" s="76"/>
      <c r="T103" s="3"/>
    </row>
    <row r="104" s="39" customFormat="true" ht="18.75" hidden="false" customHeight="true" outlineLevel="0" collapsed="false">
      <c r="A104" s="73"/>
      <c r="B104" s="42"/>
      <c r="C104" s="6"/>
      <c r="D104" s="51" t="s">
        <v>75</v>
      </c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76"/>
      <c r="T104" s="3"/>
    </row>
    <row r="105" s="39" customFormat="true" ht="25.5" hidden="false" customHeight="true" outlineLevel="0" collapsed="false">
      <c r="A105" s="73"/>
      <c r="B105" s="42"/>
      <c r="C105" s="6"/>
      <c r="E105" s="68" t="s">
        <v>136</v>
      </c>
      <c r="F105" s="68"/>
      <c r="G105" s="68"/>
      <c r="H105" s="68"/>
      <c r="I105" s="68"/>
      <c r="J105" s="68"/>
      <c r="K105" s="69" t="n">
        <f aca="false">L105+M105+N105+O105+P105</f>
        <v>36.09993</v>
      </c>
      <c r="L105" s="40" t="n">
        <v>0</v>
      </c>
      <c r="M105" s="40" t="n">
        <v>36.09993</v>
      </c>
      <c r="N105" s="40"/>
      <c r="O105" s="6"/>
      <c r="P105" s="6"/>
      <c r="Q105" s="6"/>
      <c r="R105" s="6"/>
      <c r="S105" s="30"/>
      <c r="T105" s="30"/>
    </row>
    <row r="106" customFormat="false" ht="15.75" hidden="false" customHeight="true" outlineLevel="0" collapsed="false">
      <c r="A106" s="73"/>
      <c r="B106" s="42"/>
      <c r="C106" s="6"/>
      <c r="D106" s="51" t="s">
        <v>76</v>
      </c>
      <c r="E106" s="51"/>
      <c r="F106" s="51"/>
      <c r="G106" s="51"/>
      <c r="H106" s="51"/>
      <c r="I106" s="51"/>
      <c r="J106" s="51"/>
      <c r="K106" s="52" t="n">
        <f aca="false">L106+M106+N106+O106</f>
        <v>36.09993</v>
      </c>
      <c r="L106" s="52" t="n">
        <f aca="false">L105</f>
        <v>0</v>
      </c>
      <c r="M106" s="52" t="n">
        <f aca="false">M105</f>
        <v>36.09993</v>
      </c>
      <c r="N106" s="52" t="n">
        <f aca="false">N105</f>
        <v>0</v>
      </c>
      <c r="O106" s="52" t="n">
        <f aca="false">O105</f>
        <v>0</v>
      </c>
      <c r="P106" s="52" t="n">
        <f aca="false">P105</f>
        <v>0</v>
      </c>
      <c r="Q106" s="52" t="n">
        <v>0</v>
      </c>
      <c r="R106" s="52" t="n">
        <v>0</v>
      </c>
      <c r="S106" s="77"/>
      <c r="T106" s="77"/>
    </row>
    <row r="107" customFormat="false" ht="15.75" hidden="false" customHeight="true" outlineLevel="0" collapsed="false">
      <c r="A107" s="7" t="s">
        <v>77</v>
      </c>
      <c r="B107" s="7"/>
      <c r="C107" s="7"/>
      <c r="D107" s="7"/>
      <c r="E107" s="7"/>
      <c r="F107" s="7"/>
      <c r="G107" s="7"/>
      <c r="H107" s="57"/>
      <c r="I107" s="57"/>
      <c r="J107" s="57"/>
      <c r="K107" s="8" t="n">
        <f aca="false">K106+K103</f>
        <v>168.73152</v>
      </c>
      <c r="L107" s="8" t="n">
        <f aca="false">L106+L103</f>
        <v>0</v>
      </c>
      <c r="M107" s="8" t="n">
        <f aca="false">M106+M103</f>
        <v>168.73152</v>
      </c>
      <c r="N107" s="8" t="n">
        <f aca="false">N106+N103</f>
        <v>0</v>
      </c>
      <c r="O107" s="8" t="n">
        <f aca="false">O106+O103</f>
        <v>0</v>
      </c>
      <c r="P107" s="8" t="n">
        <f aca="false">P106+P103</f>
        <v>0</v>
      </c>
      <c r="Q107" s="8" t="n">
        <v>0</v>
      </c>
      <c r="R107" s="8" t="n">
        <v>0</v>
      </c>
      <c r="S107" s="77"/>
      <c r="T107" s="77"/>
    </row>
    <row r="108" customFormat="false" ht="34.85" hidden="false" customHeight="true" outlineLevel="0" collapsed="false">
      <c r="A108" s="78" t="s">
        <v>137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</row>
    <row r="109" customFormat="false" ht="67.8" hidden="false" customHeight="true" outlineLevel="0" collapsed="false">
      <c r="A109" s="79" t="s">
        <v>138</v>
      </c>
      <c r="B109" s="79" t="s">
        <v>38</v>
      </c>
      <c r="C109" s="79" t="s">
        <v>66</v>
      </c>
      <c r="D109" s="79" t="s">
        <v>40</v>
      </c>
      <c r="E109" s="79"/>
      <c r="F109" s="79"/>
      <c r="G109" s="79"/>
      <c r="H109" s="79"/>
      <c r="I109" s="79"/>
      <c r="J109" s="79"/>
      <c r="K109" s="79" t="s">
        <v>41</v>
      </c>
      <c r="L109" s="79"/>
      <c r="M109" s="79"/>
      <c r="N109" s="79"/>
      <c r="O109" s="79"/>
      <c r="P109" s="79"/>
      <c r="Q109" s="79"/>
      <c r="R109" s="79"/>
      <c r="S109" s="79" t="s">
        <v>67</v>
      </c>
      <c r="T109" s="79" t="s">
        <v>43</v>
      </c>
    </row>
    <row r="110" customFormat="false" ht="27.1" hidden="false" customHeight="true" outlineLevel="0" collapsed="false">
      <c r="A110" s="79"/>
      <c r="B110" s="79"/>
      <c r="C110" s="79"/>
      <c r="D110" s="79" t="n">
        <v>2018</v>
      </c>
      <c r="E110" s="79" t="n">
        <v>2019</v>
      </c>
      <c r="F110" s="79" t="n">
        <v>2020</v>
      </c>
      <c r="G110" s="79" t="n">
        <v>2021</v>
      </c>
      <c r="H110" s="79" t="n">
        <v>2022</v>
      </c>
      <c r="I110" s="79" t="n">
        <v>2023</v>
      </c>
      <c r="J110" s="79" t="n">
        <v>2024</v>
      </c>
      <c r="K110" s="79" t="s">
        <v>44</v>
      </c>
      <c r="L110" s="79" t="n">
        <v>2018</v>
      </c>
      <c r="M110" s="79" t="n">
        <v>2019</v>
      </c>
      <c r="N110" s="79" t="n">
        <v>2020</v>
      </c>
      <c r="O110" s="79" t="n">
        <v>2021</v>
      </c>
      <c r="P110" s="79" t="n">
        <v>2022</v>
      </c>
      <c r="Q110" s="79" t="n">
        <v>2023</v>
      </c>
      <c r="R110" s="79" t="n">
        <v>2024</v>
      </c>
      <c r="S110" s="79"/>
      <c r="T110" s="79"/>
    </row>
    <row r="111" customFormat="false" ht="27.1" hidden="false" customHeight="true" outlineLevel="0" collapsed="false">
      <c r="A111" s="80" t="s">
        <v>68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34.85" hidden="false" customHeight="true" outlineLevel="0" collapsed="false">
      <c r="A112" s="81" t="s">
        <v>139</v>
      </c>
      <c r="B112" s="82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</row>
    <row r="113" customFormat="false" ht="31.95" hidden="false" customHeight="true" outlineLevel="0" collapsed="false">
      <c r="A113" s="81" t="s">
        <v>140</v>
      </c>
      <c r="B113" s="82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</row>
    <row r="114" customFormat="false" ht="19.35" hidden="false" customHeight="true" outlineLevel="0" collapsed="false">
      <c r="A114" s="84" t="s">
        <v>100</v>
      </c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</row>
    <row r="115" customFormat="false" ht="34.85" hidden="false" customHeight="false" outlineLevel="0" collapsed="false">
      <c r="A115" s="85" t="s">
        <v>141</v>
      </c>
      <c r="B115" s="82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</row>
    <row r="116" customFormat="false" ht="34.85" hidden="false" customHeight="false" outlineLevel="0" collapsed="false">
      <c r="A116" s="85" t="s">
        <v>142</v>
      </c>
      <c r="B116" s="82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</row>
    <row r="117" customFormat="false" ht="15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</row>
    <row r="118" customFormat="false" ht="15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</row>
    <row r="119" customFormat="false" ht="15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</row>
    <row r="120" customFormat="false" ht="15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</row>
  </sheetData>
  <mergeCells count="97">
    <mergeCell ref="A1:T1"/>
    <mergeCell ref="A3:T3"/>
    <mergeCell ref="A5:T5"/>
    <mergeCell ref="A6:A7"/>
    <mergeCell ref="B6:B7"/>
    <mergeCell ref="C6:C7"/>
    <mergeCell ref="D6:J6"/>
    <mergeCell ref="K6:R6"/>
    <mergeCell ref="S6:S7"/>
    <mergeCell ref="T6:T7"/>
    <mergeCell ref="A18:G18"/>
    <mergeCell ref="A19:T19"/>
    <mergeCell ref="A20:A21"/>
    <mergeCell ref="B20:B21"/>
    <mergeCell ref="C20:C21"/>
    <mergeCell ref="D20:J20"/>
    <mergeCell ref="K20:R20"/>
    <mergeCell ref="S20:S21"/>
    <mergeCell ref="T20:T21"/>
    <mergeCell ref="A22:T22"/>
    <mergeCell ref="A23:A28"/>
    <mergeCell ref="B23:B28"/>
    <mergeCell ref="C23:C28"/>
    <mergeCell ref="D23:O23"/>
    <mergeCell ref="S23:S29"/>
    <mergeCell ref="T23:T29"/>
    <mergeCell ref="D25:J25"/>
    <mergeCell ref="D26:O26"/>
    <mergeCell ref="D28:J28"/>
    <mergeCell ref="A29:G29"/>
    <mergeCell ref="A30:A35"/>
    <mergeCell ref="B30:B35"/>
    <mergeCell ref="C30:C35"/>
    <mergeCell ref="D30:O30"/>
    <mergeCell ref="S30:S36"/>
    <mergeCell ref="T30:T36"/>
    <mergeCell ref="D32:J32"/>
    <mergeCell ref="D33:O33"/>
    <mergeCell ref="D35:G35"/>
    <mergeCell ref="A36:G36"/>
    <mergeCell ref="A38:A42"/>
    <mergeCell ref="B38:B42"/>
    <mergeCell ref="C38:C42"/>
    <mergeCell ref="D38:O38"/>
    <mergeCell ref="S38:S44"/>
    <mergeCell ref="T38:T44"/>
    <mergeCell ref="D40:G40"/>
    <mergeCell ref="D41:O41"/>
    <mergeCell ref="D43:G43"/>
    <mergeCell ref="A44:G44"/>
    <mergeCell ref="S50:S51"/>
    <mergeCell ref="T50:T51"/>
    <mergeCell ref="A58:T58"/>
    <mergeCell ref="A65:A70"/>
    <mergeCell ref="B65:B70"/>
    <mergeCell ref="C65:C70"/>
    <mergeCell ref="D65:R65"/>
    <mergeCell ref="D67:J67"/>
    <mergeCell ref="D68:O68"/>
    <mergeCell ref="D70:J70"/>
    <mergeCell ref="A71:J71"/>
    <mergeCell ref="A84:A89"/>
    <mergeCell ref="B84:B89"/>
    <mergeCell ref="C84:C89"/>
    <mergeCell ref="D84:R84"/>
    <mergeCell ref="D86:J86"/>
    <mergeCell ref="D87:O87"/>
    <mergeCell ref="D89:J89"/>
    <mergeCell ref="A90:J90"/>
    <mergeCell ref="A92:A97"/>
    <mergeCell ref="B92:B97"/>
    <mergeCell ref="C92:C97"/>
    <mergeCell ref="D92:R92"/>
    <mergeCell ref="S92:S98"/>
    <mergeCell ref="T92:T98"/>
    <mergeCell ref="D94:J94"/>
    <mergeCell ref="D95:O95"/>
    <mergeCell ref="D97:J97"/>
    <mergeCell ref="A98:G98"/>
    <mergeCell ref="A101:A106"/>
    <mergeCell ref="B101:B106"/>
    <mergeCell ref="C101:C106"/>
    <mergeCell ref="D101:O101"/>
    <mergeCell ref="D103:J103"/>
    <mergeCell ref="D104:O104"/>
    <mergeCell ref="D106:J106"/>
    <mergeCell ref="A107:G107"/>
    <mergeCell ref="A108:T108"/>
    <mergeCell ref="A109:A110"/>
    <mergeCell ref="B109:B110"/>
    <mergeCell ref="C109:C110"/>
    <mergeCell ref="D109:J109"/>
    <mergeCell ref="K109:R109"/>
    <mergeCell ref="S109:S110"/>
    <mergeCell ref="T109:T110"/>
    <mergeCell ref="A111:T111"/>
    <mergeCell ref="A114:T114"/>
  </mergeCells>
  <printOptions headings="false" gridLines="false" gridLinesSet="true" horizontalCentered="false" verticalCentered="false"/>
  <pageMargins left="0.275694444444444" right="0.157638888888889" top="0.433333333333333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6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10-31T13:01:38Z</cp:lastPrinted>
  <dcterms:modified xsi:type="dcterms:W3CDTF">2019-10-31T13:02:04Z</dcterms:modified>
  <cp:revision>10</cp:revision>
  <dc:subject/>
  <dc:title/>
</cp:coreProperties>
</file>