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1 Целевые" sheetId="1" state="visible" r:id="rId2"/>
    <sheet name="П2 Общий перечень" sheetId="2" state="visible" r:id="rId3"/>
    <sheet name="П 3 Ресурс" sheetId="3" state="visible" r:id="rId4"/>
    <sheet name="П4 Дороги и транспорт" sheetId="4" state="visible" r:id="rId5"/>
    <sheet name="П5 РСИ" sheetId="5" state="visible" r:id="rId6"/>
    <sheet name="П6 ФЗППУДД" sheetId="6" state="visible" r:id="rId7"/>
    <sheet name="Расчёт и источники" sheetId="7" state="visible" r:id="rId8"/>
    <sheet name="Показатели" sheetId="8" state="visible" r:id="rId9"/>
  </sheets>
  <definedNames>
    <definedName function="false" hidden="false" localSheetId="1" name="_xlnm.Print_Area" vbProcedure="false">'П2 Общий перечень'!$A$1:$M$34</definedName>
    <definedName function="false" hidden="false" localSheetId="3" name="_xlnm.Print_Area" vbProcedure="false">'П4 Дороги и транспорт'!$A$1:$N$56</definedName>
    <definedName function="false" hidden="false" localSheetId="4" name="_xlnm.Print_Area" vbProcedure="false">'П5 РСИ'!$A$1:$O$40</definedName>
    <definedName function="false" hidden="false" localSheetId="5" name="_xlnm.Print_Area" vbProcedure="false">'П6 ФЗППУДД'!$A$1:$N$20</definedName>
    <definedName function="false" hidden="false" localSheetId="0" name="Par269" vbProcedure="false">#REF!</definedName>
    <definedName function="false" hidden="false" localSheetId="0" name="Par289" vbProcedure="false">'П1 Целевые'!$B$12</definedName>
    <definedName function="false" hidden="false" localSheetId="1" name="Par534" vbProcedure="false">#REF!</definedName>
    <definedName function="false" hidden="false" localSheetId="1" name="Par537" vbProcedure="false">#REF!</definedName>
    <definedName function="false" hidden="false" localSheetId="1" name="Par588" vbProcedure="false">'П2 Общий перечень'!$B$23</definedName>
    <definedName function="false" hidden="false" localSheetId="1" name="Par6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65">
  <si>
    <t xml:space="preserve">Приложение № 1
к муниципальной программе МО "Красноборский муниципальный район" 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ПЕРЕЧЕНЬ
целевых показателей муниципальной программы МО "Красноборский муниципальный район" 
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Ответственный исполнитель - отдел муниципального хозяйства</t>
  </si>
  <si>
    <t xml:space="preserve">Задача</t>
  </si>
  <si>
    <t xml:space="preserve">Наименование целевого показателя</t>
  </si>
  <si>
    <t xml:space="preserve">Единица измерения</t>
  </si>
  <si>
    <t xml:space="preserve">Значения целевых показателей</t>
  </si>
  <si>
    <t xml:space="preserve">базовый 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Доступность и безопасность объектов социальной инфраструктуры</t>
  </si>
  <si>
    <t xml:space="preserve">Строительство, приобретение объектов социальной инфраструктуры, жилых домов, в том числе ввод (приобретение) жилья для граждан, переселяемых из аварийного жилого фонда</t>
  </si>
  <si>
    <t xml:space="preserve">кв.м.</t>
  </si>
  <si>
    <t xml:space="preserve">1600</t>
  </si>
  <si>
    <t xml:space="preserve">1400</t>
  </si>
  <si>
    <t xml:space="preserve">1000</t>
  </si>
  <si>
    <t xml:space="preserve">500</t>
  </si>
  <si>
    <t xml:space="preserve">100</t>
  </si>
  <si>
    <t xml:space="preserve">300</t>
  </si>
  <si>
    <t xml:space="preserve">Подготовка земельных участков, предпроектные, проектные работы строительства социальных объектов, жилых домов.</t>
  </si>
  <si>
    <t xml:space="preserve">4793</t>
  </si>
  <si>
    <t xml:space="preserve">5655</t>
  </si>
  <si>
    <t xml:space="preserve">3720</t>
  </si>
  <si>
    <t xml:space="preserve">2538</t>
  </si>
  <si>
    <t xml:space="preserve">1900</t>
  </si>
  <si>
    <t xml:space="preserve">750</t>
  </si>
  <si>
    <t xml:space="preserve">900</t>
  </si>
  <si>
    <t xml:space="preserve">1200</t>
  </si>
  <si>
    <t xml:space="preserve">Уровень обеспеченности населения социальной инфраструктурой</t>
  </si>
  <si>
    <t xml:space="preserve">% населения</t>
  </si>
  <si>
    <t xml:space="preserve">75</t>
  </si>
  <si>
    <t xml:space="preserve">79</t>
  </si>
  <si>
    <t xml:space="preserve">80</t>
  </si>
  <si>
    <t xml:space="preserve">83</t>
  </si>
  <si>
    <t xml:space="preserve">85</t>
  </si>
  <si>
    <t xml:space="preserve">87</t>
  </si>
  <si>
    <t xml:space="preserve">89</t>
  </si>
  <si>
    <t xml:space="preserve">91</t>
  </si>
  <si>
    <t xml:space="preserve">95</t>
  </si>
  <si>
    <t xml:space="preserve">96</t>
  </si>
  <si>
    <t xml:space="preserve">97</t>
  </si>
  <si>
    <t xml:space="preserve">Улучшение эксплуатационного состояния объектов социальной инфраструктуры</t>
  </si>
  <si>
    <t xml:space="preserve">объект</t>
  </si>
  <si>
    <t xml:space="preserve">1</t>
  </si>
  <si>
    <t xml:space="preserve">0</t>
  </si>
  <si>
    <t xml:space="preserve">Эффективность функционирования действующей транспортной инфраструктуры</t>
  </si>
  <si>
    <t xml:space="preserve">Мониторинг содержания автомобильных дорог общего пользования местного значения </t>
  </si>
  <si>
    <t xml:space="preserve">тыс.кв.м</t>
  </si>
  <si>
    <t xml:space="preserve">Общая площадь содержания автомобильных дорог</t>
  </si>
  <si>
    <t xml:space="preserve">Общая площадь отремонтированных автомобильных дорог, включая мостовые сооружения и трубопереезды </t>
  </si>
  <si>
    <t xml:space="preserve">150</t>
  </si>
  <si>
    <t xml:space="preserve">170</t>
  </si>
  <si>
    <t xml:space="preserve">Доступность объектов транспортной инфраструктуры  для населения и субъектов экономической деятельности </t>
  </si>
  <si>
    <t xml:space="preserve">Приобретение специализированного
автомобильного транспорта для осуществления пассажирских
перевозок
</t>
  </si>
  <si>
    <t xml:space="preserve">ед.</t>
  </si>
  <si>
    <t xml:space="preserve">Количество муниципальных автобусных маршрутов </t>
  </si>
  <si>
    <t xml:space="preserve">5</t>
  </si>
  <si>
    <t xml:space="preserve">4</t>
  </si>
  <si>
    <t xml:space="preserve">Безопасность, качество  и эффективность транспортного обслуживания населения</t>
  </si>
  <si>
    <t xml:space="preserve">Пропаганда негативного отношения к правонарушениям в сфере дорожного движения</t>
  </si>
  <si>
    <t xml:space="preserve">15</t>
  </si>
  <si>
    <t xml:space="preserve">16</t>
  </si>
  <si>
    <t xml:space="preserve">17</t>
  </si>
  <si>
    <t xml:space="preserve">18</t>
  </si>
  <si>
    <t xml:space="preserve">Приложение № 2
к муниципальной программе МО "Красноборский муниципальный район" 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Финансовое обеспечение реализации
 муниципальной программы МО "Красноборский муниципальный район" 
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Наименование </t>
  </si>
  <si>
    <t xml:space="preserve">Источник финансирования</t>
  </si>
  <si>
    <t xml:space="preserve">Объем финансирования, тыс. рублей</t>
  </si>
  <si>
    <t xml:space="preserve">всего</t>
  </si>
  <si>
    <t xml:space="preserve">2024год</t>
  </si>
  <si>
    <r>
      <rPr>
        <sz val="12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1. Развитие транспортной системы Красноборского района</t>
    </r>
  </si>
  <si>
    <t xml:space="preserve">итого</t>
  </si>
  <si>
    <t xml:space="preserve">в том числе:</t>
  </si>
  <si>
    <t xml:space="preserve">федеральный бюджет</t>
  </si>
  <si>
    <t xml:space="preserve">областной бюджет</t>
  </si>
  <si>
    <t xml:space="preserve">бюджеты муниципальных образований</t>
  </si>
  <si>
    <t xml:space="preserve">внебюджетные средства</t>
  </si>
  <si>
    <r>
      <rPr>
        <sz val="12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2. Развитие социальной инфраструктуры Красноборского района</t>
    </r>
  </si>
  <si>
    <t xml:space="preserve">средства государственной корпорации Фонда содействия реформированию жилищно-коммунального хозяйства</t>
  </si>
  <si>
    <r>
      <rPr>
        <sz val="12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3. Формирование законопослушного поведения участников дорожного движения на территории Красноборского района.</t>
    </r>
  </si>
  <si>
    <t xml:space="preserve">Итого по программе</t>
  </si>
  <si>
    <t xml:space="preserve">Приложение № 3
к муниципальной программе МО "Красноборский муниципальный район" «Программа комплексного развития систем транспортной и социальной инфраструктуры 
в Красноборском муниципальном районе (2021-2030 годы)»</t>
  </si>
  <si>
    <t xml:space="preserve">РЕСУРСНОЕ ОБЕСПЕЧЕНИЕ
муниципальной программы МО "Красноборский муниципальный район" 
«Программа комплексного развития систем транспортной и социальной инфраструктуры в Красноборском
муниципальном районе (2021-2030 годы)» годы за счёт средст консолидированного бюджета и внебюджетных источников</t>
  </si>
  <si>
    <t xml:space="preserve">Наименование программы</t>
  </si>
  <si>
    <t xml:space="preserve">Всего за период реализации программы</t>
  </si>
  <si>
    <t xml:space="preserve"> программа МО "Красноборский муниципальный район" 
"Комплексного развития систем коммунальной инфраструктуры в Красноборском муниципальном районе (2020 - 2030 годы)"</t>
  </si>
  <si>
    <t xml:space="preserve">Приложение № 4
к муниципальной программе МО "Красноборский муниципальный район" 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ПЕРЕЧЕНЬ
мероприятий подпрограммы Развитие транспортной системы Красноборского района</t>
  </si>
  <si>
    <t xml:space="preserve">№ п\п</t>
  </si>
  <si>
    <t xml:space="preserve">Наименование мероприятия</t>
  </si>
  <si>
    <t xml:space="preserve">Объемы финансирования, тыс. руб.</t>
  </si>
  <si>
    <t xml:space="preserve">Всего</t>
  </si>
  <si>
    <t xml:space="preserve">Итого по подпрограмме:</t>
  </si>
  <si>
    <t xml:space="preserve">внебюджентные источники</t>
  </si>
  <si>
    <t xml:space="preserve">Мониторинг содержания автомобильных дорог общего пользования местного значения</t>
  </si>
  <si>
    <t xml:space="preserve">Приобретение ГСМ</t>
  </si>
  <si>
    <t xml:space="preserve">Строительство,капитальный ремонт, ремонт,реконструкция, содержание автомобильных дорог общего пользования местного значения, мостовых переездов, дворовых территорий многоквартирных домов </t>
  </si>
  <si>
    <t xml:space="preserve">Субсидирование недополученных доходов возникающих в результате государственного регулирования тарифов на перевозку пассажиров по муниципальным маршрутам</t>
  </si>
  <si>
    <t xml:space="preserve">Финансирование перевозки пассажиров через р. Северная Двина</t>
  </si>
  <si>
    <t xml:space="preserve">Субсидирование на обеспечение равной доступности услуг обществен- ного транспорта по ФЗ «О ветеранах»</t>
  </si>
  <si>
    <t xml:space="preserve">Приложение №  5
к муниципальной программе МО "Красноборский муниципальный район" 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ПЕРЕЧЕНЬ
мероприятий подпрограммы Развитие социальной инфраструктуры</t>
  </si>
  <si>
    <t xml:space="preserve"> Формирование и реализация муниципальной политики в сфере улучшения социальной инфраструктуры</t>
  </si>
  <si>
    <t xml:space="preserve">Строительство, приобретение объектов социальной инфраструктуры, жилых домов</t>
  </si>
  <si>
    <t xml:space="preserve">Приложение №  6
к муниципальной программе МО "Красноборский муниципальный район" «Программа комплексного развития систем транспортной и социальной инфраструктуры
 в Красноборском муниципальном районе (2021-2030 годы)»</t>
  </si>
  <si>
    <t xml:space="preserve">ПЕРЕЧЕНЬ
мероприятий  подпрограммы Формирование законопослушного
 поведения участников дорожного движения на
территории Красноборского района
</t>
  </si>
  <si>
    <t xml:space="preserve">Формирование законопослушного
 поведения участников дорожного движения на
территории Красноборского района
</t>
  </si>
  <si>
    <t xml:space="preserve">Приложение №  7
к муниципальной программе МО "Красноборский муниципальный район" 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Порядок расчёта и источники информации о значениях целевых показателей муниципальной программы</t>
  </si>
  <si>
    <t xml:space="preserve">Порядок расчёта</t>
  </si>
  <si>
    <t xml:space="preserve">Источник информации</t>
  </si>
  <si>
    <t xml:space="preserve">Введённая в эксплуатацию, приобретённая площадь объектов</t>
  </si>
  <si>
    <t xml:space="preserve">Сведения о жилом фонде, социальных объеках.
Анализ данных.</t>
  </si>
  <si>
    <t xml:space="preserve">Подготовленная к строительству площадь земельных участков</t>
  </si>
  <si>
    <t xml:space="preserve">Сведения о земельных участках по которым проведены мероприятия по установлению границ, постановке на кадастровый учёт, инженерные изыскания, проектирование объектов строительства</t>
  </si>
  <si>
    <t xml:space="preserve">Отношение количества населения обеспеченного социальной инфраструктурой к необеспеченныму в процентном выражении</t>
  </si>
  <si>
    <t xml:space="preserve">Анализ данных по количеству населения,наличия объектов социальной инфраструтуры, транспортной доступности</t>
  </si>
  <si>
    <t xml:space="preserve">Количество объектов по которым проведены ремонтные работы</t>
  </si>
  <si>
    <t xml:space="preserve">Сведения по ремонту объектов</t>
  </si>
  <si>
    <t xml:space="preserve">Площадь автомобильных дорог по которым проведён мониторинг</t>
  </si>
  <si>
    <t xml:space="preserve">Сведения по проведению мониторинга</t>
  </si>
  <si>
    <t xml:space="preserve">Площадь автомобильных дорог по которым проведёны работ по содержанию</t>
  </si>
  <si>
    <t xml:space="preserve">Контрольные мероприятия по содержанию автомобильных дорог</t>
  </si>
  <si>
    <t xml:space="preserve">Площадь отремонтированных объектов</t>
  </si>
  <si>
    <t xml:space="preserve">Контрольные мероприятия по ремонту автомобильных дорог</t>
  </si>
  <si>
    <t xml:space="preserve">Количество приобретённого транспорта</t>
  </si>
  <si>
    <t xml:space="preserve">Сведения по приобретению и передаче техники </t>
  </si>
  <si>
    <t xml:space="preserve">Количество действующих муниципальных маршрутов</t>
  </si>
  <si>
    <t xml:space="preserve">Сведения о выдаче карт маршрутов</t>
  </si>
  <si>
    <t xml:space="preserve">Количество проведённых мероприятий</t>
  </si>
  <si>
    <t xml:space="preserve">Сведения Управления образования, отдела культуры, ГИБДД о проведённых мероприятиях</t>
  </si>
  <si>
    <t xml:space="preserve">Приложение №  8
к муниципальной программе МО "Красноборский муниципальный район" 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Показатели результативности мероприятий программы</t>
  </si>
  <si>
    <t xml:space="preserve">Наименование задачи</t>
  </si>
  <si>
    <t xml:space="preserve">Исполнитель/соисполнитель мероприятия</t>
  </si>
  <si>
    <t xml:space="preserve">Начало выполнения</t>
  </si>
  <si>
    <t xml:space="preserve">Окончание выполнения</t>
  </si>
  <si>
    <t xml:space="preserve">Наименование контрольного показателя результата выполнения мероприятия</t>
  </si>
  <si>
    <t xml:space="preserve">базовое значение показателя</t>
  </si>
  <si>
    <t xml:space="preserve">ОМХ</t>
  </si>
  <si>
    <t xml:space="preserve">площадь дорог</t>
  </si>
  <si>
    <t xml:space="preserve">тыс. кв.м.</t>
  </si>
  <si>
    <t xml:space="preserve">литров</t>
  </si>
  <si>
    <t xml:space="preserve">Строительство,капитальный ремонт, ремонт,реконструкция, содержание автомобильных дорог общего пользования местного значения, мостовых переездов, дворовых территорий многоквартирных домов</t>
  </si>
  <si>
    <t xml:space="preserve">площадь</t>
  </si>
  <si>
    <t xml:space="preserve">количество маршрутов</t>
  </si>
  <si>
    <t xml:space="preserve">едениц</t>
  </si>
  <si>
    <t xml:space="preserve">Приобретение специализированного
автомобильного транспорта для осуществления пассажирских перевозок</t>
  </si>
  <si>
    <t xml:space="preserve">количество единиц техники</t>
  </si>
  <si>
    <t xml:space="preserve">количество объектов</t>
  </si>
  <si>
    <t xml:space="preserve">2</t>
  </si>
  <si>
    <t xml:space="preserve">площадь земельных участков</t>
  </si>
  <si>
    <t xml:space="preserve">700</t>
  </si>
  <si>
    <t xml:space="preserve">1500</t>
  </si>
  <si>
    <t xml:space="preserve">площадь объектов</t>
  </si>
  <si>
    <t xml:space="preserve">количество проводимых мероприя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0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pane xSplit="0" ySplit="990" topLeftCell="A1" activePane="bottomLeft" state="split"/>
      <selection pane="topLeft" activeCell="A7" activeCellId="0" sqref="A7"/>
      <selection pane="bottomLeft" activeCell="E16" activeCellId="0" sqref="E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0" width="78.41"/>
    <col collapsed="false" customWidth="true" hidden="false" outlineLevel="0" max="3" min="3" style="0" width="27.42"/>
    <col collapsed="false" customWidth="true" hidden="false" outlineLevel="0" max="4" min="4" style="0" width="12.28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14"/>
  </cols>
  <sheetData>
    <row r="1" s="4" customFormat="true" ht="37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5.75" hidden="false" customHeight="false" outlineLevel="0" collapsed="false">
      <c r="A2" s="2"/>
    </row>
    <row r="3" s="4" customFormat="true" ht="57" hidden="false" customHeight="tru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4" customFormat="true" ht="15.75" hidden="false" customHeight="false" outlineLevel="0" collapsed="false">
      <c r="A4" s="2"/>
    </row>
    <row r="5" s="4" customFormat="true" ht="15.75" hidden="false" customHeight="true" outlineLevel="0" collapsed="false">
      <c r="A5" s="2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7" customFormat="false" ht="32.25" hidden="false" customHeight="true" outlineLevel="0" collapsed="false">
      <c r="A7" s="7" t="s">
        <v>3</v>
      </c>
      <c r="B7" s="8" t="s">
        <v>4</v>
      </c>
      <c r="C7" s="8" t="s">
        <v>5</v>
      </c>
      <c r="D7" s="8" t="s">
        <v>6</v>
      </c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5.75" hidden="false" customHeight="true" outlineLevel="0" collapsed="false">
      <c r="A8" s="7"/>
      <c r="B8" s="8"/>
      <c r="C8" s="8"/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  <c r="K8" s="8" t="s">
        <v>14</v>
      </c>
      <c r="L8" s="8" t="s">
        <v>15</v>
      </c>
      <c r="M8" s="8" t="s">
        <v>16</v>
      </c>
      <c r="N8" s="8" t="s">
        <v>17</v>
      </c>
    </row>
    <row r="9" customFormat="false" ht="15.7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5.7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5.75" hidden="false" customHeight="false" outlineLevel="0" collapsed="false">
      <c r="A11" s="9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8</v>
      </c>
      <c r="H11" s="8" t="n">
        <v>9</v>
      </c>
      <c r="I11" s="8" t="n">
        <v>10</v>
      </c>
      <c r="J11" s="8" t="n">
        <v>11</v>
      </c>
      <c r="K11" s="8" t="n">
        <v>12</v>
      </c>
      <c r="L11" s="8" t="n">
        <v>13</v>
      </c>
      <c r="M11" s="8" t="n">
        <v>14</v>
      </c>
      <c r="N11" s="8" t="n">
        <v>15</v>
      </c>
    </row>
    <row r="12" customFormat="false" ht="52.5" hidden="false" customHeight="true" outlineLevel="0" collapsed="false">
      <c r="A12" s="10" t="s">
        <v>18</v>
      </c>
      <c r="B12" s="8" t="s">
        <v>19</v>
      </c>
      <c r="C12" s="8" t="s">
        <v>20</v>
      </c>
      <c r="D12" s="11" t="s">
        <v>21</v>
      </c>
      <c r="E12" s="11" t="s">
        <v>22</v>
      </c>
      <c r="F12" s="11" t="s">
        <v>22</v>
      </c>
      <c r="G12" s="11" t="s">
        <v>21</v>
      </c>
      <c r="H12" s="11" t="s">
        <v>21</v>
      </c>
      <c r="I12" s="11" t="s">
        <v>23</v>
      </c>
      <c r="J12" s="11" t="s">
        <v>24</v>
      </c>
      <c r="K12" s="11" t="s">
        <v>24</v>
      </c>
      <c r="L12" s="11" t="s">
        <v>25</v>
      </c>
      <c r="M12" s="11" t="s">
        <v>25</v>
      </c>
      <c r="N12" s="11" t="s">
        <v>26</v>
      </c>
    </row>
    <row r="13" customFormat="false" ht="52.5" hidden="false" customHeight="true" outlineLevel="0" collapsed="false">
      <c r="A13" s="10"/>
      <c r="B13" s="8" t="s">
        <v>27</v>
      </c>
      <c r="C13" s="8" t="s">
        <v>20</v>
      </c>
      <c r="D13" s="11" t="s">
        <v>28</v>
      </c>
      <c r="E13" s="11" t="s">
        <v>29</v>
      </c>
      <c r="F13" s="11" t="s">
        <v>30</v>
      </c>
      <c r="G13" s="11" t="s">
        <v>31</v>
      </c>
      <c r="H13" s="11" t="s">
        <v>32</v>
      </c>
      <c r="I13" s="11" t="s">
        <v>23</v>
      </c>
      <c r="J13" s="11" t="s">
        <v>33</v>
      </c>
      <c r="K13" s="11" t="s">
        <v>24</v>
      </c>
      <c r="L13" s="11" t="s">
        <v>34</v>
      </c>
      <c r="M13" s="11" t="s">
        <v>35</v>
      </c>
      <c r="N13" s="11" t="s">
        <v>24</v>
      </c>
    </row>
    <row r="14" customFormat="false" ht="52.5" hidden="false" customHeight="true" outlineLevel="0" collapsed="false">
      <c r="A14" s="10"/>
      <c r="B14" s="8" t="s">
        <v>36</v>
      </c>
      <c r="C14" s="8" t="s">
        <v>37</v>
      </c>
      <c r="D14" s="11" t="s">
        <v>38</v>
      </c>
      <c r="E14" s="11" t="s">
        <v>39</v>
      </c>
      <c r="F14" s="11" t="s">
        <v>40</v>
      </c>
      <c r="G14" s="11" t="s">
        <v>41</v>
      </c>
      <c r="H14" s="11" t="s">
        <v>42</v>
      </c>
      <c r="I14" s="11" t="s">
        <v>43</v>
      </c>
      <c r="J14" s="11" t="s">
        <v>44</v>
      </c>
      <c r="K14" s="11" t="s">
        <v>45</v>
      </c>
      <c r="L14" s="11" t="s">
        <v>46</v>
      </c>
      <c r="M14" s="11" t="s">
        <v>47</v>
      </c>
      <c r="N14" s="11" t="s">
        <v>48</v>
      </c>
    </row>
    <row r="15" customFormat="false" ht="52.5" hidden="false" customHeight="true" outlineLevel="0" collapsed="false">
      <c r="A15" s="10"/>
      <c r="B15" s="8" t="s">
        <v>49</v>
      </c>
      <c r="C15" s="8" t="s">
        <v>50</v>
      </c>
      <c r="D15" s="11" t="s">
        <v>51</v>
      </c>
      <c r="E15" s="11" t="s">
        <v>51</v>
      </c>
      <c r="F15" s="11" t="s">
        <v>52</v>
      </c>
      <c r="G15" s="11" t="s">
        <v>52</v>
      </c>
      <c r="H15" s="11" t="s">
        <v>51</v>
      </c>
      <c r="I15" s="11" t="s">
        <v>52</v>
      </c>
      <c r="J15" s="11" t="s">
        <v>51</v>
      </c>
      <c r="K15" s="11" t="s">
        <v>52</v>
      </c>
      <c r="L15" s="11" t="s">
        <v>51</v>
      </c>
      <c r="M15" s="11" t="s">
        <v>52</v>
      </c>
      <c r="N15" s="11" t="s">
        <v>51</v>
      </c>
    </row>
    <row r="16" customFormat="false" ht="52.5" hidden="false" customHeight="true" outlineLevel="0" collapsed="false">
      <c r="A16" s="10" t="s">
        <v>53</v>
      </c>
      <c r="B16" s="8" t="s">
        <v>54</v>
      </c>
      <c r="C16" s="8" t="s">
        <v>55</v>
      </c>
      <c r="D16" s="12" t="n">
        <v>3465.6</v>
      </c>
      <c r="E16" s="12" t="n">
        <v>3465.6</v>
      </c>
      <c r="F16" s="12" t="n">
        <v>3465.6</v>
      </c>
      <c r="G16" s="12" t="n">
        <v>3465.6</v>
      </c>
      <c r="H16" s="12" t="n">
        <v>3465.6</v>
      </c>
      <c r="I16" s="12" t="n">
        <v>3465.6</v>
      </c>
      <c r="J16" s="12" t="n">
        <v>3465.6</v>
      </c>
      <c r="K16" s="12" t="n">
        <v>3465.6</v>
      </c>
      <c r="L16" s="12" t="n">
        <v>3465.6</v>
      </c>
      <c r="M16" s="12" t="n">
        <v>3465.6</v>
      </c>
      <c r="N16" s="12" t="n">
        <v>3465.6</v>
      </c>
    </row>
    <row r="17" customFormat="false" ht="52.5" hidden="false" customHeight="true" outlineLevel="0" collapsed="false">
      <c r="A17" s="10"/>
      <c r="B17" s="8" t="s">
        <v>56</v>
      </c>
      <c r="C17" s="8" t="s">
        <v>55</v>
      </c>
      <c r="D17" s="12" t="n">
        <v>3465.6</v>
      </c>
      <c r="E17" s="12" t="n">
        <v>3465.6</v>
      </c>
      <c r="F17" s="12" t="n">
        <v>3465.6</v>
      </c>
      <c r="G17" s="12" t="n">
        <v>3465.6</v>
      </c>
      <c r="H17" s="12" t="n">
        <v>3465.6</v>
      </c>
      <c r="I17" s="12" t="n">
        <v>3465.6</v>
      </c>
      <c r="J17" s="12" t="n">
        <v>3465.6</v>
      </c>
      <c r="K17" s="12" t="n">
        <v>3465.6</v>
      </c>
      <c r="L17" s="12" t="n">
        <v>3465.6</v>
      </c>
      <c r="M17" s="12" t="n">
        <v>3465.6</v>
      </c>
      <c r="N17" s="12" t="n">
        <v>3465.6</v>
      </c>
    </row>
    <row r="18" customFormat="false" ht="66" hidden="false" customHeight="true" outlineLevel="0" collapsed="false">
      <c r="A18" s="10"/>
      <c r="B18" s="8" t="s">
        <v>57</v>
      </c>
      <c r="C18" s="8" t="s">
        <v>55</v>
      </c>
      <c r="D18" s="11" t="s">
        <v>58</v>
      </c>
      <c r="E18" s="11" t="s">
        <v>59</v>
      </c>
      <c r="F18" s="11" t="s">
        <v>59</v>
      </c>
      <c r="G18" s="11" t="s">
        <v>59</v>
      </c>
      <c r="H18" s="11" t="s">
        <v>59</v>
      </c>
      <c r="I18" s="11" t="s">
        <v>59</v>
      </c>
      <c r="J18" s="11" t="s">
        <v>59</v>
      </c>
      <c r="K18" s="11" t="s">
        <v>59</v>
      </c>
      <c r="L18" s="11" t="s">
        <v>59</v>
      </c>
      <c r="M18" s="11" t="s">
        <v>59</v>
      </c>
      <c r="N18" s="11" t="s">
        <v>59</v>
      </c>
    </row>
    <row r="19" customFormat="false" ht="66" hidden="false" customHeight="true" outlineLevel="0" collapsed="false">
      <c r="A19" s="10" t="s">
        <v>60</v>
      </c>
      <c r="B19" s="8" t="s">
        <v>61</v>
      </c>
      <c r="C19" s="8" t="s">
        <v>62</v>
      </c>
      <c r="D19" s="11" t="s">
        <v>51</v>
      </c>
      <c r="E19" s="11" t="s">
        <v>51</v>
      </c>
      <c r="F19" s="11" t="s">
        <v>52</v>
      </c>
      <c r="G19" s="11" t="s">
        <v>52</v>
      </c>
      <c r="H19" s="11" t="s">
        <v>51</v>
      </c>
      <c r="I19" s="11" t="s">
        <v>52</v>
      </c>
      <c r="J19" s="11" t="s">
        <v>52</v>
      </c>
      <c r="K19" s="11" t="s">
        <v>52</v>
      </c>
      <c r="L19" s="11" t="s">
        <v>51</v>
      </c>
      <c r="M19" s="11" t="s">
        <v>52</v>
      </c>
      <c r="N19" s="11" t="s">
        <v>52</v>
      </c>
    </row>
    <row r="20" customFormat="false" ht="66" hidden="false" customHeight="true" outlineLevel="0" collapsed="false">
      <c r="A20" s="10"/>
      <c r="B20" s="8" t="s">
        <v>63</v>
      </c>
      <c r="C20" s="8" t="s">
        <v>62</v>
      </c>
      <c r="D20" s="11" t="s">
        <v>64</v>
      </c>
      <c r="E20" s="11" t="s">
        <v>64</v>
      </c>
      <c r="F20" s="11" t="s">
        <v>64</v>
      </c>
      <c r="G20" s="11" t="s">
        <v>64</v>
      </c>
      <c r="H20" s="11" t="s">
        <v>64</v>
      </c>
      <c r="I20" s="11" t="s">
        <v>64</v>
      </c>
      <c r="J20" s="11" t="s">
        <v>64</v>
      </c>
      <c r="K20" s="11" t="s">
        <v>64</v>
      </c>
      <c r="L20" s="11" t="s">
        <v>64</v>
      </c>
      <c r="M20" s="11" t="s">
        <v>64</v>
      </c>
      <c r="N20" s="11" t="s">
        <v>65</v>
      </c>
    </row>
    <row r="21" customFormat="false" ht="66" hidden="false" customHeight="true" outlineLevel="0" collapsed="false">
      <c r="A21" s="10" t="s">
        <v>66</v>
      </c>
      <c r="B21" s="8" t="s">
        <v>67</v>
      </c>
      <c r="C21" s="8" t="s">
        <v>62</v>
      </c>
      <c r="D21" s="11" t="s">
        <v>68</v>
      </c>
      <c r="E21" s="11" t="s">
        <v>68</v>
      </c>
      <c r="F21" s="11" t="s">
        <v>68</v>
      </c>
      <c r="G21" s="11" t="s">
        <v>69</v>
      </c>
      <c r="H21" s="11" t="s">
        <v>69</v>
      </c>
      <c r="I21" s="11" t="s">
        <v>69</v>
      </c>
      <c r="J21" s="11" t="s">
        <v>70</v>
      </c>
      <c r="K21" s="11" t="s">
        <v>70</v>
      </c>
      <c r="L21" s="11" t="s">
        <v>70</v>
      </c>
      <c r="M21" s="11" t="s">
        <v>71</v>
      </c>
      <c r="N21" s="11" t="s">
        <v>71</v>
      </c>
    </row>
  </sheetData>
  <mergeCells count="21">
    <mergeCell ref="B1:N1"/>
    <mergeCell ref="B3:N3"/>
    <mergeCell ref="B5:N5"/>
    <mergeCell ref="A7:A10"/>
    <mergeCell ref="B7:B10"/>
    <mergeCell ref="C7:C10"/>
    <mergeCell ref="D7:N7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A12:A15"/>
    <mergeCell ref="A16:A18"/>
    <mergeCell ref="A19:A20"/>
  </mergeCells>
  <printOptions headings="false" gridLines="false" gridLinesSet="true" horizontalCentered="false" verticalCentered="false"/>
  <pageMargins left="0.747916666666667" right="0.240277777777778" top="0.4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2070" topLeftCell="A4" activePane="bottomLeft" state="split"/>
      <selection pane="topLeft" activeCell="A1" activeCellId="0" sqref="A1"/>
      <selection pane="bottom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33.14"/>
    <col collapsed="false" customWidth="true" hidden="false" outlineLevel="0" max="3" min="3" style="0" width="16.84"/>
    <col collapsed="false" customWidth="true" hidden="false" outlineLevel="0" max="4" min="4" style="0" width="14.56"/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7" min="7" style="0" width="13.41"/>
    <col collapsed="false" customWidth="true" hidden="false" outlineLevel="0" max="8" min="8" style="0" width="14.41"/>
    <col collapsed="false" customWidth="true" hidden="false" outlineLevel="0" max="9" min="9" style="0" width="10.41"/>
    <col collapsed="false" customWidth="true" hidden="false" outlineLevel="0" max="10" min="10" style="0" width="10.99"/>
    <col collapsed="false" customWidth="true" hidden="false" outlineLevel="0" max="11" min="11" style="0" width="9.7"/>
    <col collapsed="false" customWidth="true" hidden="false" outlineLevel="0" max="12" min="12" style="0" width="11.56"/>
    <col collapsed="false" customWidth="true" hidden="false" outlineLevel="0" max="13" min="13" style="0" width="10.56"/>
    <col collapsed="false" customWidth="true" hidden="false" outlineLevel="0" max="14" min="14" style="0" width="10.41"/>
  </cols>
  <sheetData>
    <row r="1" customFormat="false" ht="47.25" hidden="false" customHeight="true" outlineLevel="0" collapsed="false">
      <c r="A1" s="3" t="s">
        <v>7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73.5" hidden="false" customHeight="true" outlineLevel="0" collapsed="false">
      <c r="A3" s="5" t="s">
        <v>7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6" customFormat="false" ht="32.25" hidden="false" customHeight="true" outlineLevel="0" collapsed="false">
      <c r="A6" s="8" t="s">
        <v>74</v>
      </c>
      <c r="B6" s="8" t="s">
        <v>75</v>
      </c>
      <c r="C6" s="13" t="s">
        <v>76</v>
      </c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8"/>
      <c r="B7" s="8"/>
      <c r="C7" s="8" t="s">
        <v>77</v>
      </c>
      <c r="D7" s="8" t="s">
        <v>8</v>
      </c>
      <c r="E7" s="8" t="s">
        <v>9</v>
      </c>
      <c r="F7" s="8" t="s">
        <v>10</v>
      </c>
      <c r="G7" s="8" t="s">
        <v>78</v>
      </c>
      <c r="H7" s="8" t="s">
        <v>12</v>
      </c>
      <c r="I7" s="8" t="s">
        <v>13</v>
      </c>
      <c r="J7" s="14" t="s">
        <v>14</v>
      </c>
      <c r="K7" s="14" t="s">
        <v>15</v>
      </c>
      <c r="L7" s="14" t="s">
        <v>16</v>
      </c>
      <c r="M7" s="14" t="s">
        <v>17</v>
      </c>
    </row>
    <row r="8" s="16" customFormat="true" ht="12.75" hidden="false" customHeight="fals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15" t="n">
        <v>10</v>
      </c>
      <c r="K8" s="15" t="n">
        <v>11</v>
      </c>
      <c r="L8" s="15" t="n">
        <v>12</v>
      </c>
      <c r="M8" s="15" t="n">
        <v>13</v>
      </c>
    </row>
    <row r="9" customFormat="false" ht="24" hidden="false" customHeight="true" outlineLevel="0" collapsed="false">
      <c r="A9" s="10" t="s">
        <v>79</v>
      </c>
      <c r="B9" s="17" t="s">
        <v>80</v>
      </c>
      <c r="C9" s="18" t="n">
        <f aca="false">C11+C12+C13+C14</f>
        <v>228721.48455</v>
      </c>
      <c r="D9" s="18" t="n">
        <f aca="false">D11+D12+D13+D14</f>
        <v>34381.48455</v>
      </c>
      <c r="E9" s="17" t="n">
        <f aca="false">E11+E12+E13+E14</f>
        <v>20250</v>
      </c>
      <c r="F9" s="17" t="n">
        <f aca="false">F11+F12+F13+F14</f>
        <v>20370</v>
      </c>
      <c r="G9" s="17" t="n">
        <f aca="false">G11+G12+G13+G14</f>
        <v>22970</v>
      </c>
      <c r="H9" s="17" t="n">
        <f aca="false">H11+H12+H13+H14</f>
        <v>21025</v>
      </c>
      <c r="I9" s="17" t="n">
        <f aca="false">I11+I12+I13+I14</f>
        <v>20925</v>
      </c>
      <c r="J9" s="17" t="n">
        <f aca="false">J11+J12+J13+J14</f>
        <v>21270</v>
      </c>
      <c r="K9" s="17" t="n">
        <f aca="false">K11+K12+K13+K14</f>
        <v>23380</v>
      </c>
      <c r="L9" s="17" t="n">
        <f aca="false">L11+L12+L13+L14</f>
        <v>22025</v>
      </c>
      <c r="M9" s="17" t="n">
        <f aca="false">M11+M12+M13+M14</f>
        <v>22125</v>
      </c>
    </row>
    <row r="10" customFormat="false" ht="15" hidden="false" customHeight="true" outlineLevel="0" collapsed="false">
      <c r="A10" s="10"/>
      <c r="B10" s="13" t="s">
        <v>81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false" outlineLevel="0" collapsed="false">
      <c r="A11" s="10"/>
      <c r="B11" s="8" t="s">
        <v>82</v>
      </c>
      <c r="C11" s="19" t="n">
        <f aca="false">D11+E11+F11+G11+H11+I11+J11+K11+L11+M11</f>
        <v>0</v>
      </c>
      <c r="D11" s="8" t="n">
        <f aca="false">'П4 Дороги и транспорт'!E11</f>
        <v>0</v>
      </c>
      <c r="E11" s="8" t="n">
        <f aca="false">'П4 Дороги и транспорт'!F11</f>
        <v>0</v>
      </c>
      <c r="F11" s="8" t="n">
        <f aca="false">'П4 Дороги и транспорт'!G11</f>
        <v>0</v>
      </c>
      <c r="G11" s="8" t="n">
        <f aca="false">'П4 Дороги и транспорт'!H11</f>
        <v>0</v>
      </c>
      <c r="H11" s="8" t="n">
        <f aca="false">'П4 Дороги и транспорт'!I11</f>
        <v>0</v>
      </c>
      <c r="I11" s="8" t="n">
        <f aca="false">'П4 Дороги и транспорт'!J11</f>
        <v>0</v>
      </c>
      <c r="J11" s="8" t="n">
        <f aca="false">'П4 Дороги и транспорт'!K11</f>
        <v>0</v>
      </c>
      <c r="K11" s="8" t="n">
        <f aca="false">'П4 Дороги и транспорт'!L11</f>
        <v>0</v>
      </c>
      <c r="L11" s="8" t="n">
        <f aca="false">'П4 Дороги и транспорт'!M11</f>
        <v>0</v>
      </c>
      <c r="M11" s="8" t="n">
        <f aca="false">'П4 Дороги и транспорт'!N11</f>
        <v>0</v>
      </c>
    </row>
    <row r="12" customFormat="false" ht="15.75" hidden="false" customHeight="false" outlineLevel="0" collapsed="false">
      <c r="A12" s="10"/>
      <c r="B12" s="8" t="s">
        <v>83</v>
      </c>
      <c r="C12" s="20" t="n">
        <f aca="false">D12+E12+F12+G12+H12+I12+J12+K12+L12+M12</f>
        <v>15813.58455</v>
      </c>
      <c r="D12" s="21" t="n">
        <f aca="false">'П4 Дороги и транспорт'!E12</f>
        <v>15813.58455</v>
      </c>
      <c r="E12" s="8" t="n">
        <f aca="false">'П4 Дороги и транспорт'!F12</f>
        <v>0</v>
      </c>
      <c r="F12" s="8" t="n">
        <f aca="false">'П4 Дороги и транспорт'!G12</f>
        <v>0</v>
      </c>
      <c r="G12" s="8" t="n">
        <f aca="false">'П4 Дороги и транспорт'!H12</f>
        <v>0</v>
      </c>
      <c r="H12" s="8" t="n">
        <f aca="false">'П4 Дороги и транспорт'!I12</f>
        <v>0</v>
      </c>
      <c r="I12" s="8" t="n">
        <f aca="false">'П4 Дороги и транспорт'!J12</f>
        <v>0</v>
      </c>
      <c r="J12" s="8" t="n">
        <f aca="false">'П4 Дороги и транспорт'!K12</f>
        <v>0</v>
      </c>
      <c r="K12" s="8" t="n">
        <f aca="false">'П4 Дороги и транспорт'!L12</f>
        <v>0</v>
      </c>
      <c r="L12" s="8" t="n">
        <f aca="false">'П4 Дороги и транспорт'!M12</f>
        <v>0</v>
      </c>
      <c r="M12" s="8" t="n">
        <f aca="false">'П4 Дороги и транспорт'!N12</f>
        <v>0</v>
      </c>
    </row>
    <row r="13" customFormat="false" ht="47.25" hidden="false" customHeight="true" outlineLevel="0" collapsed="false">
      <c r="A13" s="10"/>
      <c r="B13" s="8" t="s">
        <v>84</v>
      </c>
      <c r="C13" s="19" t="n">
        <f aca="false">D13+E13+F13+G13+H13+I13+J13+K13+L13+M13</f>
        <v>212907.9</v>
      </c>
      <c r="D13" s="8" t="n">
        <f aca="false">'П4 Дороги и транспорт'!E13</f>
        <v>18567.9</v>
      </c>
      <c r="E13" s="8" t="n">
        <f aca="false">'П4 Дороги и транспорт'!F13</f>
        <v>20250</v>
      </c>
      <c r="F13" s="8" t="n">
        <f aca="false">'П4 Дороги и транспорт'!G13</f>
        <v>20370</v>
      </c>
      <c r="G13" s="8" t="n">
        <f aca="false">'П4 Дороги и транспорт'!H13</f>
        <v>22970</v>
      </c>
      <c r="H13" s="8" t="n">
        <f aca="false">'П4 Дороги и транспорт'!I13</f>
        <v>21025</v>
      </c>
      <c r="I13" s="8" t="n">
        <f aca="false">'П4 Дороги и транспорт'!J13</f>
        <v>20925</v>
      </c>
      <c r="J13" s="8" t="n">
        <f aca="false">'П4 Дороги и транспорт'!K13</f>
        <v>21270</v>
      </c>
      <c r="K13" s="8" t="n">
        <f aca="false">'П4 Дороги и транспорт'!L13</f>
        <v>23380</v>
      </c>
      <c r="L13" s="8" t="n">
        <f aca="false">'П4 Дороги и транспорт'!M13</f>
        <v>22025</v>
      </c>
      <c r="M13" s="8" t="n">
        <f aca="false">'П4 Дороги и транспорт'!N13</f>
        <v>22125</v>
      </c>
    </row>
    <row r="14" customFormat="false" ht="15.75" hidden="false" customHeight="false" outlineLevel="0" collapsed="false">
      <c r="A14" s="10"/>
      <c r="B14" s="8" t="s">
        <v>85</v>
      </c>
      <c r="C14" s="19" t="n">
        <f aca="false">D14+E14+F14+G14+H14+I14+J14+K14+L14+M14</f>
        <v>0</v>
      </c>
      <c r="D14" s="8" t="n">
        <f aca="false">'П4 Дороги и транспорт'!E14</f>
        <v>0</v>
      </c>
      <c r="E14" s="8" t="n">
        <f aca="false">'П4 Дороги и транспорт'!F14</f>
        <v>0</v>
      </c>
      <c r="F14" s="8" t="n">
        <f aca="false">'П4 Дороги и транспорт'!G14</f>
        <v>0</v>
      </c>
      <c r="G14" s="8" t="n">
        <f aca="false">'П4 Дороги и транспорт'!H14</f>
        <v>0</v>
      </c>
      <c r="H14" s="8" t="n">
        <f aca="false">'П4 Дороги и транспорт'!I14</f>
        <v>0</v>
      </c>
      <c r="I14" s="8" t="n">
        <f aca="false">'П4 Дороги и транспорт'!J14</f>
        <v>0</v>
      </c>
      <c r="J14" s="8" t="n">
        <f aca="false">'П4 Дороги и транспорт'!K14</f>
        <v>0</v>
      </c>
      <c r="K14" s="8" t="n">
        <f aca="false">'П4 Дороги и транспорт'!L14</f>
        <v>0</v>
      </c>
      <c r="L14" s="8" t="n">
        <f aca="false">'П4 Дороги и транспорт'!M14</f>
        <v>0</v>
      </c>
      <c r="M14" s="8" t="n">
        <f aca="false">'П4 Дороги и транспорт'!N14</f>
        <v>0</v>
      </c>
    </row>
    <row r="15" customFormat="false" ht="15.75" hidden="false" customHeight="true" outlineLevel="0" collapsed="false">
      <c r="A15" s="10" t="s">
        <v>86</v>
      </c>
      <c r="B15" s="17" t="s">
        <v>80</v>
      </c>
      <c r="C15" s="17" t="n">
        <f aca="false">C17+C18+C19+C20+C21</f>
        <v>563258.5</v>
      </c>
      <c r="D15" s="17" t="n">
        <f aca="false">D17+D18+D19+D20+D21</f>
        <v>16608.5</v>
      </c>
      <c r="E15" s="17" t="n">
        <f aca="false">E17+E18+E19+E20+E21</f>
        <v>135000</v>
      </c>
      <c r="F15" s="17" t="n">
        <f aca="false">F17+F18+F19+F20+F21</f>
        <v>135200</v>
      </c>
      <c r="G15" s="17" t="n">
        <f aca="false">G17+G18+G19+G20+G21</f>
        <v>135350</v>
      </c>
      <c r="H15" s="17" t="n">
        <f aca="false">H17+H18+H19+H20+H21</f>
        <v>134500</v>
      </c>
      <c r="I15" s="17" t="n">
        <f aca="false">I17+I18+I19+I20+I21</f>
        <v>900</v>
      </c>
      <c r="J15" s="17" t="n">
        <f aca="false">J17+J18+J19+J20+J21</f>
        <v>1000</v>
      </c>
      <c r="K15" s="17" t="n">
        <f aca="false">K17+K18+K19+K20+K21</f>
        <v>1200</v>
      </c>
      <c r="L15" s="17" t="n">
        <f aca="false">L17+L18+L19+L20+L21</f>
        <v>2000</v>
      </c>
      <c r="M15" s="17" t="n">
        <f aca="false">M17+M18+M19+M20+M21</f>
        <v>1500</v>
      </c>
    </row>
    <row r="16" customFormat="false" ht="15.75" hidden="false" customHeight="true" outlineLevel="0" collapsed="false">
      <c r="A16" s="10"/>
      <c r="B16" s="8" t="s">
        <v>81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31.5" hidden="false" customHeight="true" outlineLevel="0" collapsed="false">
      <c r="A17" s="10"/>
      <c r="B17" s="8" t="s">
        <v>82</v>
      </c>
      <c r="C17" s="19" t="n">
        <f aca="false">D17+E17+F17+G17+H17+I17+J17+K17+L17+M17</f>
        <v>0</v>
      </c>
      <c r="D17" s="8" t="n">
        <f aca="false">'П5 РСИ'!E11</f>
        <v>0</v>
      </c>
      <c r="E17" s="8" t="n">
        <f aca="false">'П5 РСИ'!F11</f>
        <v>0</v>
      </c>
      <c r="F17" s="8" t="n">
        <f aca="false">'П5 РСИ'!G11</f>
        <v>0</v>
      </c>
      <c r="G17" s="8" t="n">
        <f aca="false">'П5 РСИ'!H11</f>
        <v>0</v>
      </c>
      <c r="H17" s="8" t="n">
        <f aca="false">'П5 РСИ'!I11</f>
        <v>0</v>
      </c>
      <c r="I17" s="8" t="n">
        <f aca="false">'П5 РСИ'!J11</f>
        <v>0</v>
      </c>
      <c r="J17" s="8" t="n">
        <f aca="false">'П5 РСИ'!K11</f>
        <v>0</v>
      </c>
      <c r="K17" s="8" t="n">
        <f aca="false">'П5 РСИ'!L11</f>
        <v>0</v>
      </c>
      <c r="L17" s="8" t="n">
        <f aca="false">'П5 РСИ'!M11</f>
        <v>0</v>
      </c>
      <c r="M17" s="8" t="n">
        <f aca="false">'П5 РСИ'!N11</f>
        <v>0</v>
      </c>
    </row>
    <row r="18" customFormat="false" ht="15.75" hidden="false" customHeight="false" outlineLevel="0" collapsed="false">
      <c r="A18" s="10"/>
      <c r="B18" s="8" t="s">
        <v>83</v>
      </c>
      <c r="C18" s="19" t="n">
        <f aca="false">D18+E18+F18+G18+H18+I18+J18+K18+L18+M18</f>
        <v>520228</v>
      </c>
      <c r="D18" s="8" t="n">
        <f aca="false">'П5 РСИ'!E12</f>
        <v>228</v>
      </c>
      <c r="E18" s="8" t="n">
        <f aca="false">'П5 РСИ'!F12</f>
        <v>130000</v>
      </c>
      <c r="F18" s="8" t="n">
        <f aca="false">'П5 РСИ'!G12</f>
        <v>130000</v>
      </c>
      <c r="G18" s="8" t="n">
        <f aca="false">'П5 РСИ'!H12</f>
        <v>130000</v>
      </c>
      <c r="H18" s="8" t="n">
        <f aca="false">'П5 РСИ'!I12</f>
        <v>130000</v>
      </c>
      <c r="I18" s="8" t="n">
        <f aca="false">'П5 РСИ'!J12</f>
        <v>0</v>
      </c>
      <c r="J18" s="8" t="n">
        <f aca="false">'П5 РСИ'!K12</f>
        <v>0</v>
      </c>
      <c r="K18" s="8" t="n">
        <f aca="false">'П5 РСИ'!L12</f>
        <v>0</v>
      </c>
      <c r="L18" s="8" t="n">
        <f aca="false">'П5 РСИ'!M12</f>
        <v>0</v>
      </c>
      <c r="M18" s="8" t="n">
        <f aca="false">'П5 РСИ'!N12</f>
        <v>0</v>
      </c>
    </row>
    <row r="19" customFormat="false" ht="31.5" hidden="false" customHeight="false" outlineLevel="0" collapsed="false">
      <c r="A19" s="10"/>
      <c r="B19" s="8" t="s">
        <v>84</v>
      </c>
      <c r="C19" s="19" t="n">
        <f aca="false">D19+E19+F19+G19+H19+I19+J19+K19+L19+M19</f>
        <v>31270.5</v>
      </c>
      <c r="D19" s="8" t="n">
        <f aca="false">'П5 РСИ'!E13</f>
        <v>4620.5</v>
      </c>
      <c r="E19" s="8" t="n">
        <f aca="false">'П5 РСИ'!F13</f>
        <v>5000</v>
      </c>
      <c r="F19" s="8" t="n">
        <f aca="false">'П5 РСИ'!G13</f>
        <v>5200</v>
      </c>
      <c r="G19" s="8" t="n">
        <f aca="false">'П5 РСИ'!H13</f>
        <v>5350</v>
      </c>
      <c r="H19" s="8" t="n">
        <f aca="false">'П5 РСИ'!I13</f>
        <v>4500</v>
      </c>
      <c r="I19" s="8" t="n">
        <f aca="false">'П5 РСИ'!J13</f>
        <v>900</v>
      </c>
      <c r="J19" s="8" t="n">
        <f aca="false">'П5 РСИ'!K13</f>
        <v>1000</v>
      </c>
      <c r="K19" s="8" t="n">
        <f aca="false">'П5 РСИ'!L13</f>
        <v>1200</v>
      </c>
      <c r="L19" s="8" t="n">
        <f aca="false">'П5 РСИ'!M13</f>
        <v>2000</v>
      </c>
      <c r="M19" s="8" t="n">
        <f aca="false">'П5 РСИ'!N13</f>
        <v>1500</v>
      </c>
    </row>
    <row r="20" customFormat="false" ht="15.75" hidden="false" customHeight="false" outlineLevel="0" collapsed="false">
      <c r="A20" s="10"/>
      <c r="B20" s="8" t="s">
        <v>85</v>
      </c>
      <c r="C20" s="19" t="n">
        <f aca="false">D20+E20+F20+G20+H20+I20+J20+K20+L20+M20</f>
        <v>0</v>
      </c>
      <c r="D20" s="8" t="n">
        <f aca="false">'П5 РСИ'!E14</f>
        <v>0</v>
      </c>
      <c r="E20" s="8" t="n">
        <f aca="false">'П5 РСИ'!F14</f>
        <v>0</v>
      </c>
      <c r="F20" s="8" t="n">
        <f aca="false">'П5 РСИ'!G14</f>
        <v>0</v>
      </c>
      <c r="G20" s="8" t="n">
        <f aca="false">'П5 РСИ'!H14</f>
        <v>0</v>
      </c>
      <c r="H20" s="8" t="n">
        <f aca="false">'П5 РСИ'!I14</f>
        <v>0</v>
      </c>
      <c r="I20" s="8" t="n">
        <f aca="false">'П5 РСИ'!J14</f>
        <v>0</v>
      </c>
      <c r="J20" s="8" t="n">
        <f aca="false">'П5 РСИ'!K14</f>
        <v>0</v>
      </c>
      <c r="K20" s="8" t="n">
        <f aca="false">'П5 РСИ'!L14</f>
        <v>0</v>
      </c>
      <c r="L20" s="8" t="n">
        <f aca="false">'П5 РСИ'!M14</f>
        <v>0</v>
      </c>
      <c r="M20" s="8" t="n">
        <f aca="false">'П5 РСИ'!N14</f>
        <v>0</v>
      </c>
    </row>
    <row r="21" customFormat="false" ht="69.75" hidden="false" customHeight="true" outlineLevel="0" collapsed="false">
      <c r="A21" s="10"/>
      <c r="B21" s="8" t="s">
        <v>87</v>
      </c>
      <c r="C21" s="22" t="n">
        <f aca="false">SUM(D21:M21)</f>
        <v>11760</v>
      </c>
      <c r="D21" s="10" t="n">
        <f aca="false">'П5 РСИ'!E40</f>
        <v>11760</v>
      </c>
      <c r="E21" s="10" t="n">
        <f aca="false">'П5 РСИ'!F40</f>
        <v>0</v>
      </c>
      <c r="F21" s="10" t="n">
        <f aca="false">'П5 РСИ'!G40</f>
        <v>0</v>
      </c>
      <c r="G21" s="10" t="n">
        <f aca="false">'П5 РСИ'!H40</f>
        <v>0</v>
      </c>
      <c r="H21" s="10" t="n">
        <f aca="false">'П5 РСИ'!I40</f>
        <v>0</v>
      </c>
      <c r="I21" s="10" t="n">
        <f aca="false">'П5 РСИ'!J40</f>
        <v>0</v>
      </c>
      <c r="J21" s="10" t="n">
        <f aca="false">'П5 РСИ'!K40</f>
        <v>0</v>
      </c>
      <c r="K21" s="10" t="n">
        <f aca="false">'П5 РСИ'!L40</f>
        <v>0</v>
      </c>
      <c r="L21" s="10" t="n">
        <f aca="false">'П5 РСИ'!M40</f>
        <v>0</v>
      </c>
      <c r="M21" s="10" t="n">
        <f aca="false">'П5 РСИ'!N40</f>
        <v>0</v>
      </c>
    </row>
    <row r="22" s="24" customFormat="true" ht="15.75" hidden="false" customHeight="true" outlineLevel="0" collapsed="false">
      <c r="A22" s="10" t="s">
        <v>88</v>
      </c>
      <c r="B22" s="23" t="s">
        <v>80</v>
      </c>
      <c r="C22" s="23" t="n">
        <f aca="false">C24+C25+C26+C27</f>
        <v>0</v>
      </c>
      <c r="D22" s="23" t="n">
        <f aca="false">D24+D25+D26+D27</f>
        <v>0</v>
      </c>
      <c r="E22" s="23" t="n">
        <f aca="false">E24+E25+E26+E27</f>
        <v>0</v>
      </c>
      <c r="F22" s="23" t="n">
        <f aca="false">F24+F25+F26+F27</f>
        <v>0</v>
      </c>
      <c r="G22" s="23" t="n">
        <f aca="false">G24+G25+G26+G27</f>
        <v>0</v>
      </c>
      <c r="H22" s="23" t="n">
        <f aca="false">H24+H25+H26+H27</f>
        <v>0</v>
      </c>
      <c r="I22" s="23" t="n">
        <f aca="false">I24+I25+I26+I27</f>
        <v>0</v>
      </c>
      <c r="J22" s="23" t="n">
        <f aca="false">J24+J25+J26+J27</f>
        <v>0</v>
      </c>
      <c r="K22" s="23" t="n">
        <f aca="false">K24+K25+K26+K27</f>
        <v>0</v>
      </c>
      <c r="L22" s="23" t="n">
        <f aca="false">L24+L25+L26+L27</f>
        <v>0</v>
      </c>
      <c r="M22" s="23" t="n">
        <f aca="false">M24+M25+M26+M27</f>
        <v>0</v>
      </c>
    </row>
    <row r="23" s="24" customFormat="true" ht="15.75" hidden="false" customHeight="true" outlineLevel="0" collapsed="false">
      <c r="A23" s="10"/>
      <c r="B23" s="25" t="s">
        <v>81</v>
      </c>
      <c r="C23" s="25"/>
      <c r="D23" s="25"/>
      <c r="E23" s="25"/>
      <c r="F23" s="25"/>
      <c r="G23" s="25"/>
      <c r="H23" s="25"/>
      <c r="I23" s="25"/>
      <c r="J23" s="25"/>
      <c r="K23" s="19"/>
      <c r="L23" s="19"/>
      <c r="M23" s="19"/>
    </row>
    <row r="24" s="24" customFormat="true" ht="31.5" hidden="false" customHeight="true" outlineLevel="0" collapsed="false">
      <c r="A24" s="10"/>
      <c r="B24" s="19" t="s">
        <v>82</v>
      </c>
      <c r="C24" s="19" t="n">
        <f aca="false">D24+E24+F24+G24+H24+I24+J24+K24+L24+M24</f>
        <v>0</v>
      </c>
      <c r="D24" s="19" t="n">
        <f aca="false">'П6 ФЗППУДД'!E11</f>
        <v>0</v>
      </c>
      <c r="E24" s="19" t="n">
        <f aca="false">'П6 ФЗППУДД'!F11</f>
        <v>0</v>
      </c>
      <c r="F24" s="19" t="n">
        <f aca="false">'П6 ФЗППУДД'!G11</f>
        <v>0</v>
      </c>
      <c r="G24" s="19" t="n">
        <f aca="false">'П6 ФЗППУДД'!H11</f>
        <v>0</v>
      </c>
      <c r="H24" s="19" t="n">
        <f aca="false">'П6 ФЗППУДД'!I11</f>
        <v>0</v>
      </c>
      <c r="I24" s="19" t="n">
        <f aca="false">'П6 ФЗППУДД'!J11</f>
        <v>0</v>
      </c>
      <c r="J24" s="19" t="n">
        <f aca="false">'П6 ФЗППУДД'!K11</f>
        <v>0</v>
      </c>
      <c r="K24" s="19" t="n">
        <f aca="false">'П6 ФЗППУДД'!L11</f>
        <v>0</v>
      </c>
      <c r="L24" s="19" t="n">
        <f aca="false">'П6 ФЗППУДД'!M11</f>
        <v>0</v>
      </c>
      <c r="M24" s="19" t="n">
        <f aca="false">'П6 ФЗППУДД'!N11</f>
        <v>0</v>
      </c>
    </row>
    <row r="25" s="24" customFormat="true" ht="15.75" hidden="false" customHeight="false" outlineLevel="0" collapsed="false">
      <c r="A25" s="10"/>
      <c r="B25" s="19" t="s">
        <v>83</v>
      </c>
      <c r="C25" s="19" t="n">
        <f aca="false">D25+E25+F25+G25+H25+I25+J25+K25+L25+M25</f>
        <v>0</v>
      </c>
      <c r="D25" s="19" t="n">
        <f aca="false">'П6 ФЗППУДД'!E12</f>
        <v>0</v>
      </c>
      <c r="E25" s="19" t="n">
        <f aca="false">'П6 ФЗППУДД'!F12</f>
        <v>0</v>
      </c>
      <c r="F25" s="19" t="n">
        <f aca="false">'П6 ФЗППУДД'!G12</f>
        <v>0</v>
      </c>
      <c r="G25" s="19" t="n">
        <f aca="false">'П6 ФЗППУДД'!H12</f>
        <v>0</v>
      </c>
      <c r="H25" s="19" t="n">
        <f aca="false">'П6 ФЗППУДД'!I12</f>
        <v>0</v>
      </c>
      <c r="I25" s="19" t="n">
        <f aca="false">'П6 ФЗППУДД'!J12</f>
        <v>0</v>
      </c>
      <c r="J25" s="19" t="n">
        <f aca="false">'П6 ФЗППУДД'!K12</f>
        <v>0</v>
      </c>
      <c r="K25" s="19" t="n">
        <f aca="false">'П6 ФЗППУДД'!L12</f>
        <v>0</v>
      </c>
      <c r="L25" s="19" t="n">
        <f aca="false">'П6 ФЗППУДД'!M12</f>
        <v>0</v>
      </c>
      <c r="M25" s="19" t="n">
        <f aca="false">'П6 ФЗППУДД'!N12</f>
        <v>0</v>
      </c>
      <c r="N25" s="26"/>
    </row>
    <row r="26" s="24" customFormat="true" ht="31.5" hidden="false" customHeight="false" outlineLevel="0" collapsed="false">
      <c r="A26" s="10"/>
      <c r="B26" s="19" t="s">
        <v>84</v>
      </c>
      <c r="C26" s="19" t="n">
        <f aca="false">D26+E26+F26+G26+H26+I26+J26+K26+L26+M26</f>
        <v>0</v>
      </c>
      <c r="D26" s="19" t="n">
        <f aca="false">'П6 ФЗППУДД'!E13</f>
        <v>0</v>
      </c>
      <c r="E26" s="19" t="n">
        <f aca="false">'П6 ФЗППУДД'!F13</f>
        <v>0</v>
      </c>
      <c r="F26" s="19" t="n">
        <f aca="false">'П6 ФЗППУДД'!G13</f>
        <v>0</v>
      </c>
      <c r="G26" s="19" t="n">
        <f aca="false">'П6 ФЗППУДД'!H13</f>
        <v>0</v>
      </c>
      <c r="H26" s="19" t="n">
        <f aca="false">'П6 ФЗППУДД'!I13</f>
        <v>0</v>
      </c>
      <c r="I26" s="19" t="n">
        <f aca="false">'П6 ФЗППУДД'!J13</f>
        <v>0</v>
      </c>
      <c r="J26" s="19" t="n">
        <f aca="false">'П6 ФЗППУДД'!K13</f>
        <v>0</v>
      </c>
      <c r="K26" s="19" t="n">
        <f aca="false">'П6 ФЗППУДД'!L13</f>
        <v>0</v>
      </c>
      <c r="L26" s="19" t="n">
        <f aca="false">'П6 ФЗППУДД'!M13</f>
        <v>0</v>
      </c>
      <c r="M26" s="19" t="n">
        <f aca="false">'П6 ФЗППУДД'!N13</f>
        <v>0</v>
      </c>
    </row>
    <row r="27" s="24" customFormat="true" ht="15.75" hidden="false" customHeight="false" outlineLevel="0" collapsed="false">
      <c r="A27" s="10"/>
      <c r="B27" s="19" t="s">
        <v>85</v>
      </c>
      <c r="C27" s="19" t="n">
        <f aca="false">D27+E27+F27+G27+H27+I27+J27+K27+L27+M27</f>
        <v>0</v>
      </c>
      <c r="D27" s="19" t="n">
        <f aca="false">'П6 ФЗППУДД'!E14</f>
        <v>0</v>
      </c>
      <c r="E27" s="19" t="n">
        <f aca="false">'П6 ФЗППУДД'!F14</f>
        <v>0</v>
      </c>
      <c r="F27" s="19" t="n">
        <f aca="false">'П6 ФЗППУДД'!G14</f>
        <v>0</v>
      </c>
      <c r="G27" s="19" t="n">
        <f aca="false">'П6 ФЗППУДД'!H14</f>
        <v>0</v>
      </c>
      <c r="H27" s="19" t="n">
        <f aca="false">'П6 ФЗППУДД'!I14</f>
        <v>0</v>
      </c>
      <c r="I27" s="19" t="n">
        <f aca="false">'П6 ФЗППУДД'!J14</f>
        <v>0</v>
      </c>
      <c r="J27" s="19" t="n">
        <f aca="false">'П6 ФЗППУДД'!K14</f>
        <v>0</v>
      </c>
      <c r="K27" s="19" t="n">
        <f aca="false">'П6 ФЗППУДД'!L14</f>
        <v>0</v>
      </c>
      <c r="L27" s="19" t="n">
        <f aca="false">'П6 ФЗППУДД'!M14</f>
        <v>0</v>
      </c>
      <c r="M27" s="19" t="n">
        <f aca="false">'П6 ФЗППУДД'!N14</f>
        <v>0</v>
      </c>
    </row>
    <row r="28" customFormat="false" ht="15.75" hidden="false" customHeight="true" outlineLevel="0" collapsed="false">
      <c r="A28" s="10" t="s">
        <v>89</v>
      </c>
      <c r="B28" s="23" t="s">
        <v>80</v>
      </c>
      <c r="C28" s="27" t="n">
        <f aca="false">C30+C31+C32+C33+C34</f>
        <v>791979.98455</v>
      </c>
      <c r="D28" s="27" t="n">
        <f aca="false">D30+D31+D32+D33+D34</f>
        <v>50989.98455</v>
      </c>
      <c r="E28" s="23" t="n">
        <f aca="false">E30+E31+E32+E33</f>
        <v>155250</v>
      </c>
      <c r="F28" s="23" t="n">
        <f aca="false">F30+F31+F32+F33</f>
        <v>155570</v>
      </c>
      <c r="G28" s="23" t="n">
        <f aca="false">G30+G31+G32+G33</f>
        <v>158320</v>
      </c>
      <c r="H28" s="23" t="n">
        <f aca="false">H30+H31+H32+H33</f>
        <v>155525</v>
      </c>
      <c r="I28" s="23" t="n">
        <f aca="false">I30+I31+I32+I33</f>
        <v>21825</v>
      </c>
      <c r="J28" s="23" t="n">
        <f aca="false">J30+J31+J32+J33</f>
        <v>22270</v>
      </c>
      <c r="K28" s="23" t="n">
        <f aca="false">K30+K31+K32+K33</f>
        <v>24580</v>
      </c>
      <c r="L28" s="23" t="n">
        <f aca="false">L30+L31+L32+L33</f>
        <v>24025</v>
      </c>
      <c r="M28" s="23" t="n">
        <f aca="false">M30+M31+M32+M33</f>
        <v>23625</v>
      </c>
    </row>
    <row r="29" customFormat="false" ht="15.75" hidden="false" customHeight="true" outlineLevel="0" collapsed="false">
      <c r="A29" s="10"/>
      <c r="B29" s="25" t="s">
        <v>81</v>
      </c>
      <c r="C29" s="25"/>
      <c r="D29" s="25"/>
      <c r="E29" s="25"/>
      <c r="F29" s="25"/>
      <c r="G29" s="25"/>
      <c r="H29" s="25"/>
      <c r="I29" s="25"/>
      <c r="J29" s="25"/>
      <c r="K29" s="19"/>
      <c r="L29" s="19"/>
      <c r="M29" s="19"/>
    </row>
    <row r="30" customFormat="false" ht="15.75" hidden="false" customHeight="false" outlineLevel="0" collapsed="false">
      <c r="A30" s="10"/>
      <c r="B30" s="19" t="s">
        <v>82</v>
      </c>
      <c r="C30" s="19" t="n">
        <f aca="false">D30+E30+F30+G30+H30+I30+J30+K30+L30+M30</f>
        <v>0</v>
      </c>
      <c r="D30" s="19" t="n">
        <f aca="false">D24+D17+D11</f>
        <v>0</v>
      </c>
      <c r="E30" s="19" t="n">
        <f aca="false">E24+E17+E11</f>
        <v>0</v>
      </c>
      <c r="F30" s="19" t="n">
        <f aca="false">F24+F17+F11</f>
        <v>0</v>
      </c>
      <c r="G30" s="19" t="n">
        <f aca="false">G24+G17+G11</f>
        <v>0</v>
      </c>
      <c r="H30" s="19" t="n">
        <f aca="false">H24+H17+H11</f>
        <v>0</v>
      </c>
      <c r="I30" s="19" t="n">
        <f aca="false">I24+I17+I11</f>
        <v>0</v>
      </c>
      <c r="J30" s="19" t="n">
        <f aca="false">J24+J17+J11</f>
        <v>0</v>
      </c>
      <c r="K30" s="19" t="n">
        <f aca="false">K24+K17+K11</f>
        <v>0</v>
      </c>
      <c r="L30" s="19" t="n">
        <f aca="false">L24+L17+L11</f>
        <v>0</v>
      </c>
      <c r="M30" s="19" t="n">
        <f aca="false">M24+M17+M11</f>
        <v>0</v>
      </c>
    </row>
    <row r="31" customFormat="false" ht="15.75" hidden="false" customHeight="false" outlineLevel="0" collapsed="false">
      <c r="A31" s="10"/>
      <c r="B31" s="19" t="s">
        <v>83</v>
      </c>
      <c r="C31" s="20" t="n">
        <f aca="false">D31+E31+F31+G31+H31+I31+J31+K31+L31+M31</f>
        <v>536041.58455</v>
      </c>
      <c r="D31" s="20" t="n">
        <f aca="false">D25+D18+D12</f>
        <v>16041.58455</v>
      </c>
      <c r="E31" s="19" t="n">
        <f aca="false">E25+E18+E12</f>
        <v>130000</v>
      </c>
      <c r="F31" s="19" t="n">
        <f aca="false">F25+F18+F12</f>
        <v>130000</v>
      </c>
      <c r="G31" s="19" t="n">
        <f aca="false">G25+G18+G12</f>
        <v>130000</v>
      </c>
      <c r="H31" s="19" t="n">
        <f aca="false">H25+H18+H12</f>
        <v>130000</v>
      </c>
      <c r="I31" s="19" t="n">
        <f aca="false">I25+I18+I12</f>
        <v>0</v>
      </c>
      <c r="J31" s="19" t="n">
        <f aca="false">J25+J18+J12</f>
        <v>0</v>
      </c>
      <c r="K31" s="19" t="n">
        <f aca="false">K25+K18+K12</f>
        <v>0</v>
      </c>
      <c r="L31" s="19" t="n">
        <f aca="false">L25+L18+L12</f>
        <v>0</v>
      </c>
      <c r="M31" s="19" t="n">
        <f aca="false">M25+M18+M12</f>
        <v>0</v>
      </c>
    </row>
    <row r="32" customFormat="false" ht="31.5" hidden="false" customHeight="false" outlineLevel="0" collapsed="false">
      <c r="A32" s="10"/>
      <c r="B32" s="19" t="s">
        <v>84</v>
      </c>
      <c r="C32" s="19" t="n">
        <f aca="false">D32+E32+F32+G32+H32+I32+J32+K32+L32+M32</f>
        <v>244178.4</v>
      </c>
      <c r="D32" s="19" t="n">
        <f aca="false">D26+D19+D13</f>
        <v>23188.4</v>
      </c>
      <c r="E32" s="19" t="n">
        <f aca="false">E26+E19+E13</f>
        <v>25250</v>
      </c>
      <c r="F32" s="19" t="n">
        <f aca="false">F26+F19+F13</f>
        <v>25570</v>
      </c>
      <c r="G32" s="19" t="n">
        <f aca="false">G26+G19+G13</f>
        <v>28320</v>
      </c>
      <c r="H32" s="19" t="n">
        <f aca="false">H26+H19+H13</f>
        <v>25525</v>
      </c>
      <c r="I32" s="19" t="n">
        <f aca="false">I26+I19+I13</f>
        <v>21825</v>
      </c>
      <c r="J32" s="19" t="n">
        <f aca="false">J26+J19+J13</f>
        <v>22270</v>
      </c>
      <c r="K32" s="19" t="n">
        <f aca="false">K26+K19+K13</f>
        <v>24580</v>
      </c>
      <c r="L32" s="19" t="n">
        <f aca="false">L26+L19+L13</f>
        <v>24025</v>
      </c>
      <c r="M32" s="19" t="n">
        <f aca="false">M26+M19+M13</f>
        <v>23625</v>
      </c>
    </row>
    <row r="33" customFormat="false" ht="15.75" hidden="false" customHeight="false" outlineLevel="0" collapsed="false">
      <c r="A33" s="10"/>
      <c r="B33" s="19" t="s">
        <v>85</v>
      </c>
      <c r="C33" s="19" t="n">
        <f aca="false">D33+E33+F33+G33+H33+I33+J33+K33+L33+M33</f>
        <v>0</v>
      </c>
      <c r="D33" s="19" t="n">
        <f aca="false">D27+D20+D14</f>
        <v>0</v>
      </c>
      <c r="E33" s="19" t="n">
        <f aca="false">E27+E20+E14</f>
        <v>0</v>
      </c>
      <c r="F33" s="19" t="n">
        <f aca="false">F27+F20+F14</f>
        <v>0</v>
      </c>
      <c r="G33" s="19" t="n">
        <f aca="false">G27+G20+G14</f>
        <v>0</v>
      </c>
      <c r="H33" s="19" t="n">
        <f aca="false">H27+H20+H14</f>
        <v>0</v>
      </c>
      <c r="I33" s="19" t="n">
        <f aca="false">I27+I20+I14</f>
        <v>0</v>
      </c>
      <c r="J33" s="19" t="n">
        <f aca="false">J27+J20+J14</f>
        <v>0</v>
      </c>
      <c r="K33" s="19" t="n">
        <f aca="false">K27+K20+K14</f>
        <v>0</v>
      </c>
      <c r="L33" s="19" t="n">
        <f aca="false">L27+L20+L14</f>
        <v>0</v>
      </c>
      <c r="M33" s="19" t="n">
        <f aca="false">M27+M20+M14</f>
        <v>0</v>
      </c>
    </row>
    <row r="34" customFormat="false" ht="66" hidden="false" customHeight="true" outlineLevel="0" collapsed="false">
      <c r="A34" s="10"/>
      <c r="B34" s="19" t="s">
        <v>87</v>
      </c>
      <c r="C34" s="28" t="n">
        <f aca="false">D34+E34+F34+G34+H34+I34+J34+K34+L34+M34</f>
        <v>11760</v>
      </c>
      <c r="D34" s="28" t="n">
        <f aca="false">D21</f>
        <v>11760</v>
      </c>
      <c r="E34" s="28" t="n">
        <f aca="false">E21</f>
        <v>0</v>
      </c>
      <c r="F34" s="28" t="n">
        <f aca="false">F21</f>
        <v>0</v>
      </c>
      <c r="G34" s="28" t="n">
        <f aca="false">G21</f>
        <v>0</v>
      </c>
      <c r="H34" s="28" t="n">
        <f aca="false">H21</f>
        <v>0</v>
      </c>
      <c r="I34" s="28" t="n">
        <f aca="false">I21</f>
        <v>0</v>
      </c>
      <c r="J34" s="28" t="n">
        <f aca="false">J21</f>
        <v>0</v>
      </c>
      <c r="K34" s="28" t="n">
        <f aca="false">K21</f>
        <v>0</v>
      </c>
      <c r="L34" s="28" t="n">
        <f aca="false">L21</f>
        <v>0</v>
      </c>
      <c r="M34" s="28" t="n">
        <f aca="false">M21</f>
        <v>0</v>
      </c>
    </row>
    <row r="35" customFormat="false" ht="15.75" hidden="false" customHeight="false" outlineLevel="0" collapsed="false">
      <c r="C35" s="29"/>
    </row>
  </sheetData>
  <mergeCells count="13">
    <mergeCell ref="A1:M1"/>
    <mergeCell ref="A3:M3"/>
    <mergeCell ref="A6:A7"/>
    <mergeCell ref="B6:B7"/>
    <mergeCell ref="C6:M6"/>
    <mergeCell ref="A9:A14"/>
    <mergeCell ref="B10:M10"/>
    <mergeCell ref="A15:A21"/>
    <mergeCell ref="B16:J16"/>
    <mergeCell ref="A22:A27"/>
    <mergeCell ref="B23:J23"/>
    <mergeCell ref="A28:A34"/>
    <mergeCell ref="B29:J29"/>
  </mergeCells>
  <printOptions headings="false" gridLines="false" gridLinesSet="true" horizontalCentered="false" verticalCentered="false"/>
  <pageMargins left="0.39375" right="0.236111111111111" top="0.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9.41"/>
    <col collapsed="false" customWidth="true" hidden="false" outlineLevel="0" max="12" min="3" style="0" width="12.7"/>
  </cols>
  <sheetData>
    <row r="1" customFormat="false" ht="36.75" hidden="false" customHeight="true" outlineLevel="0" collapsed="false">
      <c r="A1" s="3" t="s">
        <v>9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</row>
    <row r="3" customFormat="false" ht="75" hidden="false" customHeight="true" outlineLevel="0" collapsed="false">
      <c r="A3" s="5" t="s">
        <v>9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30"/>
      <c r="N3" s="30"/>
    </row>
    <row r="6" customFormat="false" ht="65.25" hidden="false" customHeight="true" outlineLevel="0" collapsed="false">
      <c r="A6" s="10" t="s">
        <v>92</v>
      </c>
      <c r="B6" s="10" t="s">
        <v>93</v>
      </c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5.75" hidden="false" customHeight="false" outlineLevel="0" collapsed="false">
      <c r="A7" s="10"/>
      <c r="B7" s="10"/>
      <c r="C7" s="10" t="n">
        <v>2021</v>
      </c>
      <c r="D7" s="10" t="n">
        <v>2022</v>
      </c>
      <c r="E7" s="10" t="n">
        <v>2023</v>
      </c>
      <c r="F7" s="10" t="n">
        <v>2024</v>
      </c>
      <c r="G7" s="10" t="n">
        <v>2025</v>
      </c>
      <c r="H7" s="10" t="n">
        <v>2026</v>
      </c>
      <c r="I7" s="10" t="n">
        <v>2027</v>
      </c>
      <c r="J7" s="10" t="n">
        <v>2028</v>
      </c>
      <c r="K7" s="10" t="n">
        <v>2029</v>
      </c>
      <c r="L7" s="10" t="n">
        <v>2030</v>
      </c>
    </row>
    <row r="8" s="32" customFormat="true" ht="12.75" hidden="false" customHeight="false" outlineLevel="0" collapsed="false">
      <c r="A8" s="31" t="n">
        <v>1</v>
      </c>
      <c r="B8" s="10"/>
      <c r="C8" s="31" t="n">
        <v>3</v>
      </c>
      <c r="D8" s="31" t="n">
        <v>4</v>
      </c>
      <c r="E8" s="31" t="n">
        <v>5</v>
      </c>
      <c r="F8" s="31" t="n">
        <v>6</v>
      </c>
      <c r="G8" s="31" t="n">
        <v>7</v>
      </c>
      <c r="H8" s="31" t="n">
        <v>8</v>
      </c>
      <c r="I8" s="31" t="n">
        <v>9</v>
      </c>
      <c r="J8" s="31" t="n">
        <v>10</v>
      </c>
      <c r="K8" s="31" t="n">
        <v>11</v>
      </c>
      <c r="L8" s="31" t="n">
        <v>12</v>
      </c>
    </row>
    <row r="9" customFormat="false" ht="115.5" hidden="false" customHeight="true" outlineLevel="0" collapsed="false">
      <c r="A9" s="10" t="s">
        <v>94</v>
      </c>
      <c r="B9" s="10" t="n">
        <f aca="false">C9+D9+E9+F9+G9+H9+I9+J9+K9+L9</f>
        <v>791979.98455</v>
      </c>
      <c r="C9" s="33" t="n">
        <f aca="false">'П2 Общий перечень'!D28</f>
        <v>50989.98455</v>
      </c>
      <c r="D9" s="10" t="n">
        <f aca="false">'П2 Общий перечень'!E28</f>
        <v>155250</v>
      </c>
      <c r="E9" s="10" t="n">
        <f aca="false">'П2 Общий перечень'!F28</f>
        <v>155570</v>
      </c>
      <c r="F9" s="10" t="n">
        <f aca="false">'П2 Общий перечень'!G28</f>
        <v>158320</v>
      </c>
      <c r="G9" s="10" t="n">
        <f aca="false">'П2 Общий перечень'!H28</f>
        <v>155525</v>
      </c>
      <c r="H9" s="10" t="n">
        <f aca="false">'П2 Общий перечень'!I28</f>
        <v>21825</v>
      </c>
      <c r="I9" s="10" t="n">
        <f aca="false">'П2 Общий перечень'!J28</f>
        <v>22270</v>
      </c>
      <c r="J9" s="10" t="n">
        <f aca="false">'П2 Общий перечень'!K28</f>
        <v>24580</v>
      </c>
      <c r="K9" s="10" t="n">
        <f aca="false">'П2 Общий перечень'!L28</f>
        <v>24025</v>
      </c>
      <c r="L9" s="10" t="n">
        <f aca="false">'П2 Общий перечень'!M28</f>
        <v>23625</v>
      </c>
    </row>
    <row r="12" customFormat="false" ht="12.75" hidden="true" customHeight="false" outlineLevel="0" collapsed="false">
      <c r="C12" s="0" t="e">
        <f aca="false">#REF!+C9</f>
        <v>#REF!</v>
      </c>
      <c r="D12" s="0" t="e">
        <f aca="false">#REF!+D9</f>
        <v>#REF!</v>
      </c>
      <c r="E12" s="0" t="e">
        <f aca="false">#REF!+E9</f>
        <v>#REF!</v>
      </c>
      <c r="F12" s="0" t="e">
        <f aca="false">#REF!+F9</f>
        <v>#REF!</v>
      </c>
      <c r="J12" s="0" t="e">
        <f aca="false">#REF!+J9</f>
        <v>#REF!</v>
      </c>
      <c r="L12" s="0" t="e">
        <f aca="false">#REF!+L9</f>
        <v>#REF!</v>
      </c>
    </row>
  </sheetData>
  <mergeCells count="5">
    <mergeCell ref="A1:L1"/>
    <mergeCell ref="A3:L3"/>
    <mergeCell ref="A6:A7"/>
    <mergeCell ref="B6:B8"/>
    <mergeCell ref="C6:L6"/>
  </mergeCells>
  <printOptions headings="false" gridLines="false" gridLinesSet="true" horizontalCentered="false" verticalCentered="false"/>
  <pageMargins left="0.35" right="0.240277777777778" top="0.34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1755" topLeftCell="A2" activePane="bottomLeft" state="split"/>
      <selection pane="topLeft" activeCell="A1" activeCellId="0" sqref="A1"/>
      <selection pane="bottomLeft" activeCell="R19" activeCellId="0" sqref="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9.28"/>
    <col collapsed="false" customWidth="true" hidden="false" outlineLevel="0" max="2" min="2" style="34" width="40.13"/>
    <col collapsed="false" customWidth="true" hidden="false" outlineLevel="0" max="3" min="3" style="34" width="20.85"/>
    <col collapsed="false" customWidth="true" hidden="false" outlineLevel="0" max="4" min="4" style="34" width="16.13"/>
    <col collapsed="false" customWidth="true" hidden="false" outlineLevel="0" max="5" min="5" style="34" width="10.56"/>
    <col collapsed="false" customWidth="true" hidden="false" outlineLevel="0" max="6" min="6" style="34" width="10.85"/>
    <col collapsed="false" customWidth="true" hidden="false" outlineLevel="0" max="7" min="7" style="34" width="13.7"/>
    <col collapsed="false" customWidth="true" hidden="false" outlineLevel="0" max="8" min="8" style="34" width="10.85"/>
    <col collapsed="false" customWidth="true" hidden="false" outlineLevel="0" max="14" min="9" style="34" width="9.41"/>
    <col collapsed="false" customWidth="true" hidden="false" outlineLevel="0" max="15" min="15" style="0" width="2.99"/>
  </cols>
  <sheetData>
    <row r="1" customFormat="false" ht="31.5" hidden="false" customHeight="true" outlineLevel="0" collapsed="false">
      <c r="A1" s="3" t="s">
        <v>9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.75" hidden="false" customHeight="true" outlineLevel="0" collapsed="false"/>
    <row r="3" customFormat="false" ht="37.5" hidden="false" customHeight="true" outlineLevel="0" collapsed="false">
      <c r="A3" s="5" t="s">
        <v>9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tru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</row>
    <row r="5" customFormat="false" ht="5.25" hidden="false" customHeight="true" outlineLevel="0" collapsed="false"/>
    <row r="6" customFormat="false" ht="15.75" hidden="false" customHeight="true" outlineLevel="0" collapsed="false">
      <c r="A6" s="10" t="s">
        <v>97</v>
      </c>
      <c r="B6" s="10" t="s">
        <v>98</v>
      </c>
      <c r="C6" s="10" t="s">
        <v>75</v>
      </c>
      <c r="D6" s="35" t="s">
        <v>99</v>
      </c>
      <c r="E6" s="35"/>
      <c r="F6" s="35"/>
      <c r="G6" s="35"/>
      <c r="H6" s="35"/>
      <c r="I6" s="35"/>
      <c r="J6" s="35"/>
      <c r="K6" s="35"/>
      <c r="L6" s="35"/>
      <c r="M6" s="35"/>
      <c r="N6" s="35"/>
      <c r="O6" s="36"/>
    </row>
    <row r="7" customFormat="false" ht="15.75" hidden="false" customHeight="false" outlineLevel="0" collapsed="false">
      <c r="A7" s="10"/>
      <c r="B7" s="10"/>
      <c r="C7" s="10"/>
      <c r="D7" s="10" t="s">
        <v>100</v>
      </c>
      <c r="E7" s="10" t="n">
        <v>2021</v>
      </c>
      <c r="F7" s="10" t="n">
        <v>2022</v>
      </c>
      <c r="G7" s="10" t="n">
        <v>2023</v>
      </c>
      <c r="H7" s="10" t="n">
        <v>2024</v>
      </c>
      <c r="I7" s="10" t="n">
        <v>2025</v>
      </c>
      <c r="J7" s="10" t="n">
        <v>2026</v>
      </c>
      <c r="K7" s="10" t="n">
        <v>2027</v>
      </c>
      <c r="L7" s="10" t="n">
        <v>2028</v>
      </c>
      <c r="M7" s="10" t="n">
        <v>2029</v>
      </c>
      <c r="N7" s="35" t="n">
        <v>2030</v>
      </c>
      <c r="O7" s="36"/>
    </row>
    <row r="8" customFormat="false" ht="20.25" hidden="false" customHeight="true" outlineLevel="0" collapsed="false">
      <c r="A8" s="37" t="n">
        <v>1</v>
      </c>
      <c r="B8" s="37" t="n">
        <v>2</v>
      </c>
      <c r="C8" s="37" t="n">
        <v>4</v>
      </c>
      <c r="D8" s="38" t="n">
        <v>5</v>
      </c>
      <c r="E8" s="38" t="n">
        <v>7</v>
      </c>
      <c r="F8" s="38" t="n">
        <v>8</v>
      </c>
      <c r="G8" s="38" t="n">
        <v>9</v>
      </c>
      <c r="H8" s="38" t="n">
        <v>10</v>
      </c>
      <c r="I8" s="38" t="n">
        <v>11</v>
      </c>
      <c r="J8" s="38" t="n">
        <v>12</v>
      </c>
      <c r="K8" s="38" t="n">
        <v>13</v>
      </c>
      <c r="L8" s="38" t="n">
        <v>14</v>
      </c>
      <c r="M8" s="38" t="n">
        <v>15</v>
      </c>
      <c r="N8" s="39" t="n">
        <v>16</v>
      </c>
      <c r="O8" s="36"/>
    </row>
    <row r="9" customFormat="false" ht="55.5" hidden="false" customHeight="true" outlineLevel="0" collapsed="false">
      <c r="A9" s="35" t="s">
        <v>101</v>
      </c>
      <c r="B9" s="35"/>
      <c r="C9" s="40" t="s">
        <v>100</v>
      </c>
      <c r="D9" s="41" t="n">
        <f aca="false">D11+D12+D13+D14</f>
        <v>228721.48455</v>
      </c>
      <c r="E9" s="41" t="n">
        <f aca="false">E11+E12+E13+E14</f>
        <v>34381.48455</v>
      </c>
      <c r="F9" s="41" t="n">
        <f aca="false">F11+F12+F13+F14</f>
        <v>20250</v>
      </c>
      <c r="G9" s="41" t="n">
        <f aca="false">G11+G12+G13+G14</f>
        <v>20370</v>
      </c>
      <c r="H9" s="41" t="n">
        <f aca="false">H11+H12+H13+H14</f>
        <v>22970</v>
      </c>
      <c r="I9" s="41" t="n">
        <f aca="false">I11+I12+I13+I14</f>
        <v>21025</v>
      </c>
      <c r="J9" s="41" t="n">
        <f aca="false">J11+J12+J13+J14</f>
        <v>20925</v>
      </c>
      <c r="K9" s="41" t="n">
        <f aca="false">K11+K12+K13+K14</f>
        <v>21270</v>
      </c>
      <c r="L9" s="41" t="n">
        <f aca="false">L11+L12+L13+L14</f>
        <v>23380</v>
      </c>
      <c r="M9" s="41" t="n">
        <f aca="false">M11+M12+M13+M14</f>
        <v>22025</v>
      </c>
      <c r="N9" s="42" t="n">
        <f aca="false">N11+N12+N13+N14</f>
        <v>22125</v>
      </c>
      <c r="O9" s="36"/>
    </row>
    <row r="10" customFormat="false" ht="15.75" hidden="false" customHeight="true" outlineLevel="0" collapsed="false">
      <c r="A10" s="35"/>
      <c r="B10" s="35"/>
      <c r="C10" s="43" t="s">
        <v>81</v>
      </c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36"/>
    </row>
    <row r="11" customFormat="false" ht="31.5" hidden="false" customHeight="false" outlineLevel="0" collapsed="false">
      <c r="A11" s="35"/>
      <c r="B11" s="35"/>
      <c r="C11" s="10" t="s">
        <v>82</v>
      </c>
      <c r="D11" s="10" t="n">
        <f aca="false">D17+D23+D29+D35+D41+D47+D53</f>
        <v>0</v>
      </c>
      <c r="E11" s="10" t="n">
        <f aca="false">E17+E23+E29+E35+E41+E47+E53</f>
        <v>0</v>
      </c>
      <c r="F11" s="10" t="n">
        <f aca="false">F17+F23+F29+F35+F41+F47+F53</f>
        <v>0</v>
      </c>
      <c r="G11" s="10" t="n">
        <f aca="false">G17+G23+G29+G35+G41+G47+G53</f>
        <v>0</v>
      </c>
      <c r="H11" s="10" t="n">
        <f aca="false">H17+H23+H29+H35+H41+H47+H53</f>
        <v>0</v>
      </c>
      <c r="I11" s="10" t="n">
        <f aca="false">I17+I23+I29+I35+I41+I47+I53</f>
        <v>0</v>
      </c>
      <c r="J11" s="10" t="n">
        <f aca="false">J17+J23+J29+J35+J41+J47+J53</f>
        <v>0</v>
      </c>
      <c r="K11" s="10" t="n">
        <f aca="false">K17+K23+K29+K35+K41+K47+K53</f>
        <v>0</v>
      </c>
      <c r="L11" s="10" t="n">
        <f aca="false">L17+L23+L29+L35+L41+L47+L53</f>
        <v>0</v>
      </c>
      <c r="M11" s="10" t="n">
        <f aca="false">M17+M23+M29+M35+M41+M47+M53</f>
        <v>0</v>
      </c>
      <c r="N11" s="35" t="n">
        <f aca="false">N17+N23+N29+N35+N41+N47+N53</f>
        <v>0</v>
      </c>
      <c r="O11" s="36"/>
    </row>
    <row r="12" customFormat="false" ht="15.75" hidden="false" customHeight="false" outlineLevel="0" collapsed="false">
      <c r="A12" s="35"/>
      <c r="B12" s="35"/>
      <c r="C12" s="10" t="s">
        <v>83</v>
      </c>
      <c r="D12" s="10" t="n">
        <f aca="false">D18+D24+D30+D36+D42+D48+D54</f>
        <v>15813.58455</v>
      </c>
      <c r="E12" s="10" t="n">
        <f aca="false">E18+E24+E30+E36+E42+E48+E54</f>
        <v>15813.58455</v>
      </c>
      <c r="F12" s="10" t="n">
        <f aca="false">F18+F24+F30+F36+F42+F48+F54</f>
        <v>0</v>
      </c>
      <c r="G12" s="33" t="n">
        <f aca="false">G18+G24+G30+G36+G42+G48+G54</f>
        <v>0</v>
      </c>
      <c r="H12" s="10" t="n">
        <f aca="false">H18+H24+H30+H36+H42+H48+H54</f>
        <v>0</v>
      </c>
      <c r="I12" s="10" t="n">
        <f aca="false">I18+I24+I30+I36+I42+I48+I54</f>
        <v>0</v>
      </c>
      <c r="J12" s="10" t="n">
        <f aca="false">J18+J24+J30+J36+J42+J48+J54</f>
        <v>0</v>
      </c>
      <c r="K12" s="10" t="n">
        <f aca="false">K18+K24+K30+K36+K42+K48+K54</f>
        <v>0</v>
      </c>
      <c r="L12" s="10" t="n">
        <f aca="false">L18+L24+L30+L36+L42+L48+L54</f>
        <v>0</v>
      </c>
      <c r="M12" s="10" t="n">
        <f aca="false">M18+M24+M30+M36+M42+M48+M54</f>
        <v>0</v>
      </c>
      <c r="N12" s="35" t="n">
        <f aca="false">N18+N24+N30+N36+N42+N48+N54</f>
        <v>0</v>
      </c>
      <c r="O12" s="36"/>
    </row>
    <row r="13" customFormat="false" ht="47.25" hidden="false" customHeight="false" outlineLevel="0" collapsed="false">
      <c r="A13" s="35"/>
      <c r="B13" s="35"/>
      <c r="C13" s="10" t="s">
        <v>84</v>
      </c>
      <c r="D13" s="10" t="n">
        <f aca="false">D19+D25+D31+D37+D43+D49+D55</f>
        <v>212907.9</v>
      </c>
      <c r="E13" s="10" t="n">
        <f aca="false">E19+E25+E31+E37+E43+E49+E55</f>
        <v>18567.9</v>
      </c>
      <c r="F13" s="10" t="n">
        <f aca="false">F19+F25+F31+F37+F43+F49+F55</f>
        <v>20250</v>
      </c>
      <c r="G13" s="10" t="n">
        <f aca="false">G19+G25+G31+G37+G43+G49+G55</f>
        <v>20370</v>
      </c>
      <c r="H13" s="10" t="n">
        <f aca="false">H19+H25+H31+H37+H43+H49+H55</f>
        <v>22970</v>
      </c>
      <c r="I13" s="10" t="n">
        <f aca="false">I19+I25+I31+I37+I43+I49+I55</f>
        <v>21025</v>
      </c>
      <c r="J13" s="10" t="n">
        <f aca="false">J19+J25+J31+J37+J43+J49+J55</f>
        <v>20925</v>
      </c>
      <c r="K13" s="10" t="n">
        <f aca="false">K19+K25+K31+K37+K43+K49+K55</f>
        <v>21270</v>
      </c>
      <c r="L13" s="10" t="n">
        <f aca="false">L19+L25+L31+L37+L43+L49+L55</f>
        <v>23380</v>
      </c>
      <c r="M13" s="10" t="n">
        <f aca="false">M19+M25+M31+M37+M43+M49+M55</f>
        <v>22025</v>
      </c>
      <c r="N13" s="35" t="n">
        <f aca="false">N19+N25+N31+N37+N43+N49+N55</f>
        <v>22125</v>
      </c>
      <c r="O13" s="36"/>
    </row>
    <row r="14" customFormat="false" ht="32.25" hidden="false" customHeight="false" outlineLevel="0" collapsed="false">
      <c r="A14" s="35"/>
      <c r="B14" s="35"/>
      <c r="C14" s="38" t="s">
        <v>102</v>
      </c>
      <c r="D14" s="44" t="n">
        <f aca="false">D20+D26+D32+D38+D44+D50+D56</f>
        <v>0</v>
      </c>
      <c r="E14" s="44" t="n">
        <f aca="false">E20+E26+E32+E38+E44+E50+E56</f>
        <v>0</v>
      </c>
      <c r="F14" s="44" t="n">
        <f aca="false">F20+F26+F32+F38+F44+F50+F56</f>
        <v>0</v>
      </c>
      <c r="G14" s="44" t="n">
        <f aca="false">G20+G26+G32+G38+G44+G50+G56</f>
        <v>0</v>
      </c>
      <c r="H14" s="44" t="n">
        <f aca="false">H20+H26+H32+H38+H44+H50+H56</f>
        <v>0</v>
      </c>
      <c r="I14" s="44" t="n">
        <f aca="false">I20+I26+I32+I38+I44+I50+I56</f>
        <v>0</v>
      </c>
      <c r="J14" s="44" t="n">
        <f aca="false">J20+J26+J32+J38+J44+J50+J56</f>
        <v>0</v>
      </c>
      <c r="K14" s="44" t="n">
        <f aca="false">K20+K26+K32+K38+K44+K50+K56</f>
        <v>0</v>
      </c>
      <c r="L14" s="44" t="n">
        <f aca="false">L20+L26+L32+L38+L44+L50+L56</f>
        <v>0</v>
      </c>
      <c r="M14" s="44" t="n">
        <f aca="false">M20+M26+M32+M38+M44+M50+M56</f>
        <v>0</v>
      </c>
      <c r="N14" s="45" t="n">
        <f aca="false">N20+N26+N32+N38+N44+N50+N56</f>
        <v>0</v>
      </c>
      <c r="O14" s="36"/>
    </row>
    <row r="15" customFormat="false" ht="55.5" hidden="false" customHeight="true" outlineLevel="0" collapsed="false">
      <c r="A15" s="46" t="n">
        <v>1</v>
      </c>
      <c r="B15" s="47" t="s">
        <v>103</v>
      </c>
      <c r="C15" s="48" t="s">
        <v>100</v>
      </c>
      <c r="D15" s="49" t="n">
        <f aca="false">D17+D18+D19+D20</f>
        <v>8358.9</v>
      </c>
      <c r="E15" s="49" t="n">
        <f aca="false">E17+E18+E19+E20</f>
        <v>558.9</v>
      </c>
      <c r="F15" s="49" t="n">
        <f aca="false">F17+F18+F19+F20</f>
        <v>800</v>
      </c>
      <c r="G15" s="49" t="n">
        <f aca="false">G17+G18+G19+G20</f>
        <v>900</v>
      </c>
      <c r="H15" s="49" t="n">
        <f aca="false">H17+H18+H19+H20</f>
        <v>1000</v>
      </c>
      <c r="I15" s="49" t="n">
        <f aca="false">I17+I18+I19+I20</f>
        <v>900</v>
      </c>
      <c r="J15" s="49" t="n">
        <f aca="false">J17+J18+J19+J20</f>
        <v>800</v>
      </c>
      <c r="K15" s="49" t="n">
        <f aca="false">K17+K18+K19+K20</f>
        <v>700</v>
      </c>
      <c r="L15" s="49" t="n">
        <f aca="false">L17+L18+L19+L20</f>
        <v>800</v>
      </c>
      <c r="M15" s="49" t="n">
        <f aca="false">M17+M18+M19+M20</f>
        <v>900</v>
      </c>
      <c r="N15" s="50" t="n">
        <f aca="false">N17+N18+N19+N20</f>
        <v>1000</v>
      </c>
      <c r="O15" s="36"/>
    </row>
    <row r="16" customFormat="false" ht="15.75" hidden="false" customHeight="true" outlineLevel="0" collapsed="false">
      <c r="A16" s="46"/>
      <c r="B16" s="46"/>
      <c r="C16" s="51" t="s">
        <v>81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36"/>
    </row>
    <row r="17" customFormat="false" ht="31.5" hidden="false" customHeight="false" outlineLevel="0" collapsed="false">
      <c r="A17" s="46"/>
      <c r="B17" s="46"/>
      <c r="C17" s="22" t="s">
        <v>82</v>
      </c>
      <c r="D17" s="22" t="n">
        <f aca="false">E17+F17+G17+H17+I17+N17+J17+K17+L17+M17</f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47" t="n">
        <v>0</v>
      </c>
      <c r="O17" s="36"/>
    </row>
    <row r="18" customFormat="false" ht="15.75" hidden="false" customHeight="false" outlineLevel="0" collapsed="false">
      <c r="A18" s="46"/>
      <c r="B18" s="46"/>
      <c r="C18" s="22" t="s">
        <v>83</v>
      </c>
      <c r="D18" s="22" t="n">
        <f aca="false">E18+F18+G18+H18+I18+N18+J18+K18+L18+M18</f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47" t="n">
        <v>0</v>
      </c>
      <c r="O18" s="36"/>
    </row>
    <row r="19" customFormat="false" ht="47.25" hidden="false" customHeight="false" outlineLevel="0" collapsed="false">
      <c r="A19" s="46"/>
      <c r="B19" s="46"/>
      <c r="C19" s="22" t="s">
        <v>84</v>
      </c>
      <c r="D19" s="22" t="n">
        <f aca="false">E19+F19+G19+H19+I19+N19+J19+K19+L19+M19</f>
        <v>8358.9</v>
      </c>
      <c r="E19" s="22" t="n">
        <v>558.9</v>
      </c>
      <c r="F19" s="22" t="n">
        <v>800</v>
      </c>
      <c r="G19" s="22" t="n">
        <v>900</v>
      </c>
      <c r="H19" s="22" t="n">
        <v>1000</v>
      </c>
      <c r="I19" s="22" t="n">
        <v>900</v>
      </c>
      <c r="J19" s="22" t="n">
        <v>800</v>
      </c>
      <c r="K19" s="22" t="n">
        <v>700</v>
      </c>
      <c r="L19" s="22" t="n">
        <v>800</v>
      </c>
      <c r="M19" s="22" t="n">
        <v>900</v>
      </c>
      <c r="N19" s="47" t="n">
        <v>1000</v>
      </c>
      <c r="O19" s="36"/>
    </row>
    <row r="20" customFormat="false" ht="32.25" hidden="false" customHeight="false" outlineLevel="0" collapsed="false">
      <c r="A20" s="46"/>
      <c r="B20" s="46"/>
      <c r="C20" s="52" t="s">
        <v>102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3" t="n">
        <v>0</v>
      </c>
      <c r="O20" s="36"/>
    </row>
    <row r="21" customFormat="false" ht="55.5" hidden="false" customHeight="true" outlineLevel="0" collapsed="false">
      <c r="A21" s="10" t="n">
        <v>2</v>
      </c>
      <c r="B21" s="47" t="s">
        <v>104</v>
      </c>
      <c r="C21" s="40" t="s">
        <v>100</v>
      </c>
      <c r="D21" s="54" t="n">
        <f aca="false">D23+D24+D25+D26</f>
        <v>831.7</v>
      </c>
      <c r="E21" s="54" t="n">
        <f aca="false">E23+E24+E25+E26</f>
        <v>376.7</v>
      </c>
      <c r="F21" s="54" t="n">
        <f aca="false">F23+F24+F25+F26</f>
        <v>40</v>
      </c>
      <c r="G21" s="54" t="n">
        <f aca="false">G23+G24+G25+G26</f>
        <v>40</v>
      </c>
      <c r="H21" s="54" t="n">
        <f aca="false">H23+H24+H25+H26</f>
        <v>45</v>
      </c>
      <c r="I21" s="54" t="n">
        <f aca="false">I23+I24+I25+I26</f>
        <v>50</v>
      </c>
      <c r="J21" s="54" t="n">
        <f aca="false">J23+J24+J25+J26</f>
        <v>50</v>
      </c>
      <c r="K21" s="54" t="n">
        <f aca="false">K23+K24+K25+K26</f>
        <v>50</v>
      </c>
      <c r="L21" s="54" t="n">
        <f aca="false">L23+L24+L25+L26</f>
        <v>60</v>
      </c>
      <c r="M21" s="54" t="n">
        <f aca="false">M23+M24+M25+M26</f>
        <v>60</v>
      </c>
      <c r="N21" s="55" t="n">
        <f aca="false">N23+N24+N25+N26</f>
        <v>60</v>
      </c>
      <c r="O21" s="36"/>
    </row>
    <row r="22" customFormat="false" ht="15.75" hidden="false" customHeight="true" outlineLevel="0" collapsed="false">
      <c r="A22" s="10"/>
      <c r="B22" s="47"/>
      <c r="C22" s="43" t="s">
        <v>81</v>
      </c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36"/>
    </row>
    <row r="23" customFormat="false" ht="31.5" hidden="false" customHeight="false" outlineLevel="0" collapsed="false">
      <c r="A23" s="10"/>
      <c r="B23" s="47"/>
      <c r="C23" s="10" t="s">
        <v>82</v>
      </c>
      <c r="D23" s="22" t="n">
        <f aca="false">E23+F23+G23+H23+I23+N23+J23+K23+L23+M23</f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35" t="n">
        <v>0</v>
      </c>
      <c r="O23" s="36"/>
    </row>
    <row r="24" customFormat="false" ht="15.75" hidden="false" customHeight="false" outlineLevel="0" collapsed="false">
      <c r="A24" s="10"/>
      <c r="B24" s="47"/>
      <c r="C24" s="10" t="s">
        <v>83</v>
      </c>
      <c r="D24" s="22" t="n">
        <f aca="false">E24+F24+G24+H24+I24+N24+J24+K24+L24+M24</f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35" t="n">
        <v>0</v>
      </c>
      <c r="O24" s="36"/>
    </row>
    <row r="25" customFormat="false" ht="47.25" hidden="false" customHeight="false" outlineLevel="0" collapsed="false">
      <c r="A25" s="10"/>
      <c r="B25" s="47"/>
      <c r="C25" s="10" t="s">
        <v>84</v>
      </c>
      <c r="D25" s="22" t="n">
        <f aca="false">E25+F25+G25+H25+I25+N25+J25+K25+L25+M25</f>
        <v>831.7</v>
      </c>
      <c r="E25" s="10" t="n">
        <v>376.7</v>
      </c>
      <c r="F25" s="10" t="n">
        <v>40</v>
      </c>
      <c r="G25" s="10" t="n">
        <v>40</v>
      </c>
      <c r="H25" s="10" t="n">
        <v>45</v>
      </c>
      <c r="I25" s="10" t="n">
        <v>50</v>
      </c>
      <c r="J25" s="10" t="n">
        <v>50</v>
      </c>
      <c r="K25" s="10" t="n">
        <v>50</v>
      </c>
      <c r="L25" s="10" t="n">
        <v>60</v>
      </c>
      <c r="M25" s="10" t="n">
        <v>60</v>
      </c>
      <c r="N25" s="35" t="n">
        <v>60</v>
      </c>
      <c r="O25" s="36"/>
    </row>
    <row r="26" customFormat="false" ht="32.25" hidden="false" customHeight="false" outlineLevel="0" collapsed="false">
      <c r="A26" s="10"/>
      <c r="B26" s="47"/>
      <c r="C26" s="38" t="s">
        <v>102</v>
      </c>
      <c r="D26" s="52" t="n">
        <f aca="false">E26+F26+G26+H26+I26+N26+J26+K26+L26+M26</f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9" t="n">
        <v>0</v>
      </c>
      <c r="O26" s="36"/>
    </row>
    <row r="27" customFormat="false" ht="55.5" hidden="false" customHeight="true" outlineLevel="0" collapsed="false">
      <c r="A27" s="10" t="n">
        <v>3</v>
      </c>
      <c r="B27" s="35" t="s">
        <v>105</v>
      </c>
      <c r="C27" s="40" t="s">
        <v>100</v>
      </c>
      <c r="D27" s="54" t="n">
        <f aca="false">D29+D30+D31+D32</f>
        <v>190877.44</v>
      </c>
      <c r="E27" s="54" t="n">
        <f aca="false">E29+E30+E31+E32</f>
        <v>26677.44</v>
      </c>
      <c r="F27" s="54" t="n">
        <f aca="false">F29+F30+F31+F32</f>
        <v>17500</v>
      </c>
      <c r="G27" s="54" t="n">
        <f aca="false">G29+G30+G31+G32</f>
        <v>17500</v>
      </c>
      <c r="H27" s="54" t="n">
        <f aca="false">H29+H30+H31+H32</f>
        <v>18000</v>
      </c>
      <c r="I27" s="54" t="n">
        <f aca="false">I29+I30+I31+I32</f>
        <v>18100</v>
      </c>
      <c r="J27" s="54" t="n">
        <f aca="false">J29+J30+J31+J32</f>
        <v>18100</v>
      </c>
      <c r="K27" s="54" t="n">
        <f aca="false">K29+K30+K31+K32</f>
        <v>18500</v>
      </c>
      <c r="L27" s="54" t="n">
        <f aca="false">L29+L30+L31+L32</f>
        <v>18500</v>
      </c>
      <c r="M27" s="54" t="n">
        <f aca="false">M29+M30+M31+M32</f>
        <v>19000</v>
      </c>
      <c r="N27" s="55" t="n">
        <f aca="false">N29+N30+N31+N32</f>
        <v>19000</v>
      </c>
      <c r="O27" s="36"/>
    </row>
    <row r="28" customFormat="false" ht="15.75" hidden="false" customHeight="true" outlineLevel="0" collapsed="false">
      <c r="A28" s="10"/>
      <c r="B28" s="10"/>
      <c r="C28" s="43" t="s">
        <v>81</v>
      </c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36"/>
    </row>
    <row r="29" customFormat="false" ht="31.5" hidden="false" customHeight="false" outlineLevel="0" collapsed="false">
      <c r="A29" s="10"/>
      <c r="B29" s="10"/>
      <c r="C29" s="10" t="s">
        <v>82</v>
      </c>
      <c r="D29" s="22" t="n">
        <f aca="false">E29+F29+G29+H29+I29+N29+J29+K29+L29+M29</f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35" t="n">
        <v>0</v>
      </c>
      <c r="O29" s="36"/>
    </row>
    <row r="30" customFormat="false" ht="18" hidden="false" customHeight="true" outlineLevel="0" collapsed="false">
      <c r="A30" s="10"/>
      <c r="B30" s="10"/>
      <c r="C30" s="10" t="s">
        <v>83</v>
      </c>
      <c r="D30" s="22" t="n">
        <f aca="false">E30+F30+G30+H30+I30+N30+J30+K30+L30+M30</f>
        <v>12378.14</v>
      </c>
      <c r="E30" s="10" t="n">
        <v>12378.14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35" t="n">
        <v>0</v>
      </c>
      <c r="O30" s="36"/>
    </row>
    <row r="31" customFormat="false" ht="47.25" hidden="false" customHeight="false" outlineLevel="0" collapsed="false">
      <c r="A31" s="10"/>
      <c r="B31" s="10"/>
      <c r="C31" s="10" t="s">
        <v>84</v>
      </c>
      <c r="D31" s="22" t="n">
        <f aca="false">E31+F31+G31+H31+I31+N31+J31+K31+L31+M31</f>
        <v>178499.3</v>
      </c>
      <c r="E31" s="56" t="n">
        <v>14299.3</v>
      </c>
      <c r="F31" s="10" t="n">
        <v>17500</v>
      </c>
      <c r="G31" s="10" t="n">
        <v>17500</v>
      </c>
      <c r="H31" s="10" t="n">
        <v>18000</v>
      </c>
      <c r="I31" s="10" t="n">
        <v>18100</v>
      </c>
      <c r="J31" s="10" t="n">
        <v>18100</v>
      </c>
      <c r="K31" s="10" t="n">
        <v>18500</v>
      </c>
      <c r="L31" s="10" t="n">
        <v>18500</v>
      </c>
      <c r="M31" s="10" t="n">
        <v>19000</v>
      </c>
      <c r="N31" s="35" t="n">
        <v>19000</v>
      </c>
      <c r="O31" s="36"/>
    </row>
    <row r="32" customFormat="false" ht="32.25" hidden="false" customHeight="false" outlineLevel="0" collapsed="false">
      <c r="A32" s="10"/>
      <c r="B32" s="10"/>
      <c r="C32" s="38" t="s">
        <v>102</v>
      </c>
      <c r="D32" s="52" t="n">
        <f aca="false">E32+F32+G32+H32+I32+N32+J32+K32+L32+M32</f>
        <v>0</v>
      </c>
      <c r="E32" s="38" t="n">
        <v>0</v>
      </c>
      <c r="F32" s="38" t="n"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8" t="n">
        <v>0</v>
      </c>
      <c r="M32" s="38" t="n">
        <v>0</v>
      </c>
      <c r="N32" s="39" t="n">
        <v>0</v>
      </c>
      <c r="O32" s="36"/>
    </row>
    <row r="33" customFormat="false" ht="55.5" hidden="false" customHeight="true" outlineLevel="0" collapsed="false">
      <c r="A33" s="10" t="n">
        <v>4</v>
      </c>
      <c r="B33" s="35" t="s">
        <v>106</v>
      </c>
      <c r="C33" s="40" t="s">
        <v>100</v>
      </c>
      <c r="D33" s="54" t="n">
        <f aca="false">D35+D36+D37+D38</f>
        <v>19440</v>
      </c>
      <c r="E33" s="54" t="n">
        <f aca="false">E35+E36+E37+E38</f>
        <v>2660</v>
      </c>
      <c r="F33" s="54" t="n">
        <f aca="false">F35+F36+F37+F38</f>
        <v>1780</v>
      </c>
      <c r="G33" s="54" t="n">
        <f aca="false">G35+G36+G37+G38</f>
        <v>1800</v>
      </c>
      <c r="H33" s="54" t="n">
        <f aca="false">H35+H36+H37+H38</f>
        <v>1800</v>
      </c>
      <c r="I33" s="54" t="n">
        <f aca="false">I35+I36+I37+I38</f>
        <v>1850</v>
      </c>
      <c r="J33" s="54" t="n">
        <f aca="false">J35+J36+J37+J38</f>
        <v>1850</v>
      </c>
      <c r="K33" s="54" t="n">
        <f aca="false">K35+K36+K37+K38</f>
        <v>1900</v>
      </c>
      <c r="L33" s="54" t="n">
        <f aca="false">L35+L36+L37+L38</f>
        <v>1900</v>
      </c>
      <c r="M33" s="54" t="n">
        <f aca="false">M35+M36+M37+M38</f>
        <v>1950</v>
      </c>
      <c r="N33" s="55" t="n">
        <f aca="false">N35+N36+N37+N38</f>
        <v>1950</v>
      </c>
      <c r="O33" s="36"/>
    </row>
    <row r="34" customFormat="false" ht="15.75" hidden="false" customHeight="true" outlineLevel="0" collapsed="false">
      <c r="A34" s="10"/>
      <c r="B34" s="10"/>
      <c r="C34" s="43" t="s">
        <v>81</v>
      </c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36"/>
    </row>
    <row r="35" customFormat="false" ht="31.5" hidden="false" customHeight="false" outlineLevel="0" collapsed="false">
      <c r="A35" s="10"/>
      <c r="B35" s="10"/>
      <c r="C35" s="10" t="s">
        <v>82</v>
      </c>
      <c r="D35" s="22" t="n">
        <f aca="false">E35+F35+G35+H35+I35+N35+J35+K35+L35+M35</f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35" t="n">
        <v>0</v>
      </c>
      <c r="O35" s="36"/>
    </row>
    <row r="36" customFormat="false" ht="15.75" hidden="false" customHeight="false" outlineLevel="0" collapsed="false">
      <c r="A36" s="10"/>
      <c r="B36" s="10"/>
      <c r="C36" s="10" t="s">
        <v>83</v>
      </c>
      <c r="D36" s="22" t="n">
        <f aca="false">E36+F36+G36+H36+I36+N36+J36+K36+L36+M36</f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35" t="n">
        <v>0</v>
      </c>
      <c r="O36" s="36"/>
    </row>
    <row r="37" customFormat="false" ht="47.25" hidden="false" customHeight="false" outlineLevel="0" collapsed="false">
      <c r="A37" s="10"/>
      <c r="B37" s="10"/>
      <c r="C37" s="10" t="s">
        <v>84</v>
      </c>
      <c r="D37" s="22" t="n">
        <f aca="false">E37+F37+G37+H37+I37+N37+J37+K37+L37+M37</f>
        <v>19440</v>
      </c>
      <c r="E37" s="22" t="n">
        <v>2660</v>
      </c>
      <c r="F37" s="10" t="n">
        <v>1780</v>
      </c>
      <c r="G37" s="10" t="n">
        <v>1800</v>
      </c>
      <c r="H37" s="10" t="n">
        <v>1800</v>
      </c>
      <c r="I37" s="10" t="n">
        <v>1850</v>
      </c>
      <c r="J37" s="10" t="n">
        <v>1850</v>
      </c>
      <c r="K37" s="10" t="n">
        <v>1900</v>
      </c>
      <c r="L37" s="10" t="n">
        <v>1900</v>
      </c>
      <c r="M37" s="10" t="n">
        <v>1950</v>
      </c>
      <c r="N37" s="35" t="n">
        <v>1950</v>
      </c>
      <c r="O37" s="36"/>
    </row>
    <row r="38" customFormat="false" ht="32.25" hidden="false" customHeight="false" outlineLevel="0" collapsed="false">
      <c r="A38" s="10"/>
      <c r="B38" s="10"/>
      <c r="C38" s="38" t="s">
        <v>102</v>
      </c>
      <c r="D38" s="52" t="n">
        <f aca="false">E38+F38+G38+H38+I38+N38+J38+K38+L38+M38</f>
        <v>0</v>
      </c>
      <c r="E38" s="38" t="n">
        <v>0</v>
      </c>
      <c r="F38" s="38" t="n">
        <v>0</v>
      </c>
      <c r="G38" s="38" t="n">
        <v>0</v>
      </c>
      <c r="H38" s="38" t="n">
        <v>0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0</v>
      </c>
      <c r="N38" s="39" t="n">
        <v>0</v>
      </c>
      <c r="O38" s="36"/>
    </row>
    <row r="39" customFormat="false" ht="55.5" hidden="false" customHeight="true" outlineLevel="0" collapsed="false">
      <c r="A39" s="46" t="n">
        <v>5</v>
      </c>
      <c r="B39" s="47" t="s">
        <v>107</v>
      </c>
      <c r="C39" s="48" t="s">
        <v>100</v>
      </c>
      <c r="D39" s="49" t="n">
        <f aca="false">D41+D42+D43+D44</f>
        <v>4502.6</v>
      </c>
      <c r="E39" s="49" t="n">
        <f aca="false">E41+E42+E43+E44</f>
        <v>3602.6</v>
      </c>
      <c r="F39" s="49" t="n">
        <f aca="false">F41+F42+F43+F44</f>
        <v>100</v>
      </c>
      <c r="G39" s="49" t="n">
        <f aca="false">G41+G42+G43+G44</f>
        <v>100</v>
      </c>
      <c r="H39" s="49" t="n">
        <f aca="false">H41+H42+H43+H44</f>
        <v>100</v>
      </c>
      <c r="I39" s="49" t="n">
        <f aca="false">I41+I42+I43+I44</f>
        <v>100</v>
      </c>
      <c r="J39" s="49" t="n">
        <f aca="false">J41+J42+J43+J44</f>
        <v>100</v>
      </c>
      <c r="K39" s="49" t="n">
        <f aca="false">K41+K42+K43+K44</f>
        <v>100</v>
      </c>
      <c r="L39" s="49" t="n">
        <f aca="false">L41+L42+L43+L44</f>
        <v>100</v>
      </c>
      <c r="M39" s="49" t="n">
        <f aca="false">M41+M42+M43+M44</f>
        <v>100</v>
      </c>
      <c r="N39" s="50" t="n">
        <f aca="false">N41+N42+N43+N44</f>
        <v>100</v>
      </c>
      <c r="O39" s="36"/>
    </row>
    <row r="40" customFormat="false" ht="15.75" hidden="false" customHeight="true" outlineLevel="0" collapsed="false">
      <c r="A40" s="46"/>
      <c r="B40" s="46"/>
      <c r="C40" s="51" t="s">
        <v>81</v>
      </c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36"/>
    </row>
    <row r="41" customFormat="false" ht="31.5" hidden="false" customHeight="false" outlineLevel="0" collapsed="false">
      <c r="A41" s="46"/>
      <c r="B41" s="46"/>
      <c r="C41" s="22" t="s">
        <v>82</v>
      </c>
      <c r="D41" s="22" t="n">
        <f aca="false">E41+F41+G41+H41+I41+N41+J41+K41+L41+M41</f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47" t="n">
        <v>0</v>
      </c>
      <c r="O41" s="36"/>
    </row>
    <row r="42" customFormat="false" ht="15.75" hidden="false" customHeight="false" outlineLevel="0" collapsed="false">
      <c r="A42" s="46"/>
      <c r="B42" s="46"/>
      <c r="C42" s="22" t="s">
        <v>83</v>
      </c>
      <c r="D42" s="22" t="n">
        <f aca="false">E42+F42+G42+H42+I42+N42+J42+K42+L42+M42</f>
        <v>3431</v>
      </c>
      <c r="E42" s="22" t="n">
        <v>3431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47" t="n">
        <v>0</v>
      </c>
      <c r="O42" s="36"/>
    </row>
    <row r="43" customFormat="false" ht="47.25" hidden="false" customHeight="false" outlineLevel="0" collapsed="false">
      <c r="A43" s="46"/>
      <c r="B43" s="46"/>
      <c r="C43" s="22" t="s">
        <v>84</v>
      </c>
      <c r="D43" s="22" t="n">
        <f aca="false">E43+F43+G43+H43+I43+N43+J43+K43+L43+M43</f>
        <v>1071.6</v>
      </c>
      <c r="E43" s="22" t="n">
        <v>171.6</v>
      </c>
      <c r="F43" s="22" t="n">
        <v>100</v>
      </c>
      <c r="G43" s="22" t="n">
        <v>100</v>
      </c>
      <c r="H43" s="22" t="n">
        <v>100</v>
      </c>
      <c r="I43" s="22" t="n">
        <v>100</v>
      </c>
      <c r="J43" s="22" t="n">
        <v>100</v>
      </c>
      <c r="K43" s="22" t="n">
        <v>100</v>
      </c>
      <c r="L43" s="22" t="n">
        <v>100</v>
      </c>
      <c r="M43" s="22" t="n">
        <v>100</v>
      </c>
      <c r="N43" s="47" t="n">
        <v>100</v>
      </c>
      <c r="O43" s="36"/>
    </row>
    <row r="44" customFormat="false" ht="32.25" hidden="false" customHeight="false" outlineLevel="0" collapsed="false">
      <c r="A44" s="46"/>
      <c r="B44" s="46"/>
      <c r="C44" s="52" t="s">
        <v>102</v>
      </c>
      <c r="D44" s="52" t="n">
        <f aca="false">E44+F44+G44+H44+I44+N44+J44+K44+L44+M44</f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3" t="n">
        <v>0</v>
      </c>
      <c r="O44" s="36"/>
    </row>
    <row r="45" customFormat="false" ht="55.5" hidden="false" customHeight="true" outlineLevel="0" collapsed="false">
      <c r="A45" s="10" t="n">
        <v>6</v>
      </c>
      <c r="B45" s="47" t="s">
        <v>108</v>
      </c>
      <c r="C45" s="40" t="s">
        <v>100</v>
      </c>
      <c r="D45" s="41" t="n">
        <f aca="false">D47+D48+D49+D50</f>
        <v>209.44455</v>
      </c>
      <c r="E45" s="41" t="n">
        <f aca="false">E47+E48+E49+E50</f>
        <v>4.44455</v>
      </c>
      <c r="F45" s="54" t="n">
        <f aca="false">F47+F48+F49+F50</f>
        <v>30</v>
      </c>
      <c r="G45" s="54" t="n">
        <f aca="false">G47+G48+G49+G50</f>
        <v>30</v>
      </c>
      <c r="H45" s="54" t="n">
        <f aca="false">H47+H48+H49+H50</f>
        <v>25</v>
      </c>
      <c r="I45" s="54" t="n">
        <f aca="false">I47+I48+I49+I50</f>
        <v>25</v>
      </c>
      <c r="J45" s="54" t="n">
        <f aca="false">J47+J48+J49+J50</f>
        <v>25</v>
      </c>
      <c r="K45" s="54" t="n">
        <f aca="false">K47+K48+K49+K50</f>
        <v>20</v>
      </c>
      <c r="L45" s="54" t="n">
        <f aca="false">L47+L48+L49+L50</f>
        <v>20</v>
      </c>
      <c r="M45" s="54" t="n">
        <f aca="false">M47+M48+M49+M50</f>
        <v>15</v>
      </c>
      <c r="N45" s="55" t="n">
        <f aca="false">N47+N48+N49+N50</f>
        <v>15</v>
      </c>
      <c r="O45" s="36"/>
    </row>
    <row r="46" customFormat="false" ht="15.75" hidden="false" customHeight="true" outlineLevel="0" collapsed="false">
      <c r="A46" s="10"/>
      <c r="B46" s="47"/>
      <c r="C46" s="43" t="s">
        <v>81</v>
      </c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36"/>
    </row>
    <row r="47" customFormat="false" ht="31.5" hidden="false" customHeight="false" outlineLevel="0" collapsed="false">
      <c r="A47" s="10"/>
      <c r="B47" s="47"/>
      <c r="C47" s="10" t="s">
        <v>82</v>
      </c>
      <c r="D47" s="22" t="n">
        <f aca="false">E47+F47+G47+H47+I47+N47+J47+K47+L47+M47</f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35" t="n">
        <v>0</v>
      </c>
      <c r="O47" s="36"/>
    </row>
    <row r="48" customFormat="false" ht="15.75" hidden="false" customHeight="false" outlineLevel="0" collapsed="false">
      <c r="A48" s="10"/>
      <c r="B48" s="47"/>
      <c r="C48" s="10" t="s">
        <v>83</v>
      </c>
      <c r="D48" s="56" t="n">
        <f aca="false">E48+F48+G48+H48+I48+N48+J48+K48+L48+M48</f>
        <v>4.44455</v>
      </c>
      <c r="E48" s="33" t="n">
        <v>4.44455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35" t="n">
        <v>0</v>
      </c>
      <c r="O48" s="36"/>
    </row>
    <row r="49" customFormat="false" ht="47.25" hidden="false" customHeight="false" outlineLevel="0" collapsed="false">
      <c r="A49" s="10"/>
      <c r="B49" s="47"/>
      <c r="C49" s="10" t="s">
        <v>84</v>
      </c>
      <c r="D49" s="22" t="n">
        <f aca="false">E49+F49+G49+H49+I49+N49+J49+K49+L49+M49</f>
        <v>205</v>
      </c>
      <c r="E49" s="22" t="n">
        <v>0</v>
      </c>
      <c r="F49" s="10" t="n">
        <v>30</v>
      </c>
      <c r="G49" s="10" t="n">
        <v>30</v>
      </c>
      <c r="H49" s="10" t="n">
        <v>25</v>
      </c>
      <c r="I49" s="10" t="n">
        <v>25</v>
      </c>
      <c r="J49" s="10" t="n">
        <v>25</v>
      </c>
      <c r="K49" s="10" t="n">
        <v>20</v>
      </c>
      <c r="L49" s="10" t="n">
        <v>20</v>
      </c>
      <c r="M49" s="10" t="n">
        <v>15</v>
      </c>
      <c r="N49" s="35" t="n">
        <v>15</v>
      </c>
      <c r="O49" s="36"/>
    </row>
    <row r="50" customFormat="false" ht="32.25" hidden="false" customHeight="false" outlineLevel="0" collapsed="false">
      <c r="A50" s="10"/>
      <c r="B50" s="47"/>
      <c r="C50" s="38" t="s">
        <v>102</v>
      </c>
      <c r="D50" s="52" t="n">
        <f aca="false">E50+F50+G50+H50+I50+N50+J50+K50+L50+M50</f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9" t="n">
        <v>0</v>
      </c>
      <c r="O50" s="36"/>
    </row>
    <row r="51" customFormat="false" ht="55.5" hidden="false" customHeight="true" outlineLevel="0" collapsed="false">
      <c r="A51" s="10" t="n">
        <v>7</v>
      </c>
      <c r="B51" s="47" t="s">
        <v>61</v>
      </c>
      <c r="C51" s="40" t="s">
        <v>100</v>
      </c>
      <c r="D51" s="54" t="n">
        <f aca="false">D53+D54+D55+D56</f>
        <v>4501.4</v>
      </c>
      <c r="E51" s="54" t="n">
        <f aca="false">E53+E54+E55+E56</f>
        <v>501.4</v>
      </c>
      <c r="F51" s="54" t="n">
        <f aca="false">F53+F54+F55+F56</f>
        <v>0</v>
      </c>
      <c r="G51" s="54" t="n">
        <f aca="false">G53+G54+G55+G56</f>
        <v>0</v>
      </c>
      <c r="H51" s="54" t="n">
        <f aca="false">H53+H54+H55+H56</f>
        <v>2000</v>
      </c>
      <c r="I51" s="54" t="n">
        <f aca="false">I53+I54+I55+I56</f>
        <v>0</v>
      </c>
      <c r="J51" s="54" t="n">
        <f aca="false">J53+J54+J55+J56</f>
        <v>0</v>
      </c>
      <c r="K51" s="54" t="n">
        <f aca="false">K53+K54+K55+K56</f>
        <v>0</v>
      </c>
      <c r="L51" s="54" t="n">
        <f aca="false">L53+L54+L55+L56</f>
        <v>2000</v>
      </c>
      <c r="M51" s="54" t="n">
        <f aca="false">M53+M54+M55+M56</f>
        <v>0</v>
      </c>
      <c r="N51" s="55" t="n">
        <f aca="false">N53+N54+N55+N56</f>
        <v>0</v>
      </c>
      <c r="O51" s="36"/>
    </row>
    <row r="52" customFormat="false" ht="15.75" hidden="false" customHeight="true" outlineLevel="0" collapsed="false">
      <c r="A52" s="10"/>
      <c r="B52" s="47"/>
      <c r="C52" s="43" t="s">
        <v>81</v>
      </c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36"/>
    </row>
    <row r="53" customFormat="false" ht="31.5" hidden="false" customHeight="false" outlineLevel="0" collapsed="false">
      <c r="A53" s="10"/>
      <c r="B53" s="47"/>
      <c r="C53" s="10" t="s">
        <v>82</v>
      </c>
      <c r="D53" s="22" t="n">
        <f aca="false">E53+F53+G53+H53+I53+N53+J53+K53+L53+M53</f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35" t="n">
        <v>0</v>
      </c>
      <c r="O53" s="36"/>
    </row>
    <row r="54" customFormat="false" ht="38.25" hidden="false" customHeight="true" outlineLevel="0" collapsed="false">
      <c r="A54" s="10"/>
      <c r="B54" s="47"/>
      <c r="C54" s="10" t="s">
        <v>83</v>
      </c>
      <c r="D54" s="22" t="n">
        <f aca="false">E54+F54+G54+H54+I54+N54+J54+K54+L54+M54</f>
        <v>0</v>
      </c>
      <c r="E54" s="10" t="n">
        <v>0</v>
      </c>
      <c r="F54" s="10" t="n">
        <v>0</v>
      </c>
      <c r="G54" s="33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35" t="n">
        <v>0</v>
      </c>
      <c r="O54" s="36"/>
    </row>
    <row r="55" customFormat="false" ht="47.25" hidden="false" customHeight="false" outlineLevel="0" collapsed="false">
      <c r="A55" s="10"/>
      <c r="B55" s="47"/>
      <c r="C55" s="10" t="s">
        <v>84</v>
      </c>
      <c r="D55" s="22" t="n">
        <f aca="false">E55+F55+G55+H55+I55+N55+J55+K55+L55+M55</f>
        <v>4501.4</v>
      </c>
      <c r="E55" s="10" t="n">
        <v>501.4</v>
      </c>
      <c r="F55" s="10" t="n">
        <v>0</v>
      </c>
      <c r="G55" s="10" t="n">
        <v>0</v>
      </c>
      <c r="H55" s="10" t="n">
        <v>2000</v>
      </c>
      <c r="I55" s="10" t="n">
        <v>0</v>
      </c>
      <c r="J55" s="10" t="n">
        <v>0</v>
      </c>
      <c r="K55" s="10" t="n">
        <v>0</v>
      </c>
      <c r="L55" s="10" t="n">
        <v>2000</v>
      </c>
      <c r="M55" s="10" t="n">
        <v>0</v>
      </c>
      <c r="N55" s="35" t="n">
        <v>0</v>
      </c>
      <c r="O55" s="36"/>
    </row>
    <row r="56" customFormat="false" ht="31.5" hidden="false" customHeight="false" outlineLevel="0" collapsed="false">
      <c r="A56" s="10"/>
      <c r="B56" s="47"/>
      <c r="C56" s="10" t="s">
        <v>102</v>
      </c>
      <c r="D56" s="22" t="n">
        <f aca="false">E56+F56+G56+H56+I56+N56+J56+K56+L56+M56</f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35" t="n">
        <v>0</v>
      </c>
      <c r="O56" s="36"/>
    </row>
    <row r="57" customFormat="false" ht="15.75" hidden="tru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35"/>
    </row>
    <row r="58" customFormat="false" ht="15.75" hidden="tru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35"/>
    </row>
    <row r="59" customFormat="false" ht="15.75" hidden="tru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35"/>
    </row>
    <row r="60" customFormat="false" ht="15.75" hidden="tru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35"/>
    </row>
    <row r="61" customFormat="false" ht="15.75" hidden="tru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35"/>
    </row>
    <row r="62" customFormat="false" ht="15.75" hidden="tru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35"/>
    </row>
  </sheetData>
  <mergeCells count="29">
    <mergeCell ref="A1:N1"/>
    <mergeCell ref="A3:N3"/>
    <mergeCell ref="A6:A7"/>
    <mergeCell ref="B6:B7"/>
    <mergeCell ref="C6:C7"/>
    <mergeCell ref="D6:N6"/>
    <mergeCell ref="A9:B14"/>
    <mergeCell ref="C10:N10"/>
    <mergeCell ref="A15:A20"/>
    <mergeCell ref="B15:B20"/>
    <mergeCell ref="C16:N16"/>
    <mergeCell ref="A21:A26"/>
    <mergeCell ref="B21:B26"/>
    <mergeCell ref="C22:N22"/>
    <mergeCell ref="A27:A32"/>
    <mergeCell ref="B27:B32"/>
    <mergeCell ref="C28:N28"/>
    <mergeCell ref="A33:A38"/>
    <mergeCell ref="B33:B38"/>
    <mergeCell ref="C34:N34"/>
    <mergeCell ref="A39:A44"/>
    <mergeCell ref="B39:B44"/>
    <mergeCell ref="C40:N40"/>
    <mergeCell ref="A45:A50"/>
    <mergeCell ref="B45:B50"/>
    <mergeCell ref="C46:N46"/>
    <mergeCell ref="A51:A56"/>
    <mergeCell ref="B51:B56"/>
    <mergeCell ref="C52:N52"/>
  </mergeCells>
  <printOptions headings="false" gridLines="false" gridLinesSet="true" horizontalCentered="false" verticalCentered="false"/>
  <pageMargins left="0.390277777777778" right="0.25" top="0.359722222222222" bottom="0.390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1440" topLeftCell="A1" activePane="bottomLeft" state="split"/>
      <selection pane="topLeft" activeCell="A1" activeCellId="0" sqref="A1"/>
      <selection pane="bottom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9.14"/>
    <col collapsed="false" customWidth="true" hidden="false" outlineLevel="0" max="2" min="2" style="34" width="40.13"/>
    <col collapsed="false" customWidth="true" hidden="false" outlineLevel="0" max="3" min="3" style="34" width="31.42"/>
    <col collapsed="false" customWidth="true" hidden="false" outlineLevel="0" max="4" min="4" style="34" width="16.13"/>
    <col collapsed="false" customWidth="true" hidden="false" outlineLevel="0" max="5" min="5" style="34" width="10.71"/>
    <col collapsed="false" customWidth="true" hidden="false" outlineLevel="0" max="6" min="6" style="34" width="10.85"/>
    <col collapsed="false" customWidth="true" hidden="false" outlineLevel="0" max="7" min="7" style="34" width="13.7"/>
    <col collapsed="false" customWidth="true" hidden="false" outlineLevel="0" max="8" min="8" style="34" width="10.85"/>
    <col collapsed="false" customWidth="true" hidden="false" outlineLevel="0" max="9" min="9" style="34" width="12.42"/>
    <col collapsed="false" customWidth="true" hidden="false" outlineLevel="0" max="14" min="10" style="34" width="9.14"/>
  </cols>
  <sheetData>
    <row r="1" customFormat="false" ht="43.5" hidden="false" customHeight="true" outlineLevel="0" collapsed="false">
      <c r="A1" s="3" t="s">
        <v>10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57"/>
    </row>
    <row r="2" customFormat="false" ht="12.75" hidden="true" customHeight="false" outlineLevel="0" collapsed="false">
      <c r="O2" s="57"/>
    </row>
    <row r="3" customFormat="false" ht="41.25" hidden="false" customHeight="true" outlineLevel="0" collapsed="false">
      <c r="A3" s="5" t="s">
        <v>11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7"/>
    </row>
    <row r="4" customFormat="false" ht="12.75" hidden="tru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36"/>
    </row>
    <row r="5" customFormat="false" ht="3.75" hidden="false" customHeight="true" outlineLevel="0" collapsed="false">
      <c r="O5" s="57"/>
    </row>
    <row r="6" customFormat="false" ht="15.75" hidden="false" customHeight="true" outlineLevel="0" collapsed="false">
      <c r="A6" s="10" t="s">
        <v>97</v>
      </c>
      <c r="B6" s="10" t="s">
        <v>98</v>
      </c>
      <c r="C6" s="10" t="s">
        <v>75</v>
      </c>
      <c r="D6" s="35" t="s">
        <v>99</v>
      </c>
      <c r="E6" s="35"/>
      <c r="F6" s="35"/>
      <c r="G6" s="35"/>
      <c r="H6" s="35"/>
      <c r="I6" s="35"/>
      <c r="J6" s="35"/>
      <c r="K6" s="35"/>
      <c r="L6" s="35"/>
      <c r="M6" s="35"/>
      <c r="N6" s="35"/>
      <c r="O6" s="36"/>
    </row>
    <row r="7" customFormat="false" ht="15.75" hidden="false" customHeight="false" outlineLevel="0" collapsed="false">
      <c r="A7" s="10"/>
      <c r="B7" s="10"/>
      <c r="C7" s="10"/>
      <c r="D7" s="10" t="s">
        <v>100</v>
      </c>
      <c r="E7" s="10" t="n">
        <v>2021</v>
      </c>
      <c r="F7" s="10" t="n">
        <v>2022</v>
      </c>
      <c r="G7" s="10" t="n">
        <v>2023</v>
      </c>
      <c r="H7" s="10" t="n">
        <v>2024</v>
      </c>
      <c r="I7" s="10" t="n">
        <v>2025</v>
      </c>
      <c r="J7" s="10" t="n">
        <v>2026</v>
      </c>
      <c r="K7" s="10" t="n">
        <v>2027</v>
      </c>
      <c r="L7" s="10" t="n">
        <v>2028</v>
      </c>
      <c r="M7" s="10" t="n">
        <v>2029</v>
      </c>
      <c r="N7" s="35" t="n">
        <v>2030</v>
      </c>
      <c r="O7" s="36"/>
    </row>
    <row r="8" customFormat="false" ht="16.5" hidden="false" customHeight="false" outlineLevel="0" collapsed="false">
      <c r="A8" s="37" t="n">
        <v>1</v>
      </c>
      <c r="B8" s="37" t="n">
        <v>2</v>
      </c>
      <c r="C8" s="37" t="n">
        <v>4</v>
      </c>
      <c r="D8" s="38" t="n">
        <v>5</v>
      </c>
      <c r="E8" s="38" t="n">
        <v>7</v>
      </c>
      <c r="F8" s="38" t="n">
        <v>8</v>
      </c>
      <c r="G8" s="38" t="n">
        <v>9</v>
      </c>
      <c r="H8" s="38" t="n">
        <v>10</v>
      </c>
      <c r="I8" s="38" t="n">
        <v>11</v>
      </c>
      <c r="J8" s="38" t="n">
        <v>12</v>
      </c>
      <c r="K8" s="38" t="n">
        <v>13</v>
      </c>
      <c r="L8" s="38" t="n">
        <v>14</v>
      </c>
      <c r="M8" s="38" t="n">
        <v>15</v>
      </c>
      <c r="N8" s="39" t="n">
        <v>16</v>
      </c>
      <c r="O8" s="36"/>
    </row>
    <row r="9" customFormat="false" ht="16.5" hidden="false" customHeight="true" outlineLevel="0" collapsed="false">
      <c r="A9" s="58" t="s">
        <v>101</v>
      </c>
      <c r="B9" s="58"/>
      <c r="C9" s="59" t="s">
        <v>100</v>
      </c>
      <c r="D9" s="41" t="n">
        <f aca="false">D11+D12+D13+D14+D15</f>
        <v>563258.5</v>
      </c>
      <c r="E9" s="41" t="n">
        <f aca="false">E11+E12+E13+E14+E15</f>
        <v>16608.5</v>
      </c>
      <c r="F9" s="41" t="n">
        <f aca="false">F11+F12+F13+F14+F15</f>
        <v>135000</v>
      </c>
      <c r="G9" s="41" t="n">
        <f aca="false">G11+G12+G13+G14+G15</f>
        <v>135200</v>
      </c>
      <c r="H9" s="41" t="n">
        <f aca="false">H11+H12+H13+H14+H15</f>
        <v>135350</v>
      </c>
      <c r="I9" s="41" t="n">
        <f aca="false">I11+I12+I13+I14+I15</f>
        <v>134500</v>
      </c>
      <c r="J9" s="41" t="n">
        <f aca="false">J11+J12+J13+J14+J15</f>
        <v>900</v>
      </c>
      <c r="K9" s="41" t="n">
        <f aca="false">K11+K12+K13+K14+K15</f>
        <v>1000</v>
      </c>
      <c r="L9" s="41" t="n">
        <f aca="false">L11+L12+L13+L14+L15</f>
        <v>1200</v>
      </c>
      <c r="M9" s="41" t="n">
        <f aca="false">M11+M12+M13+M14+M15</f>
        <v>2000</v>
      </c>
      <c r="N9" s="42" t="n">
        <f aca="false">N11+N12+N13+N14+N15</f>
        <v>1500</v>
      </c>
      <c r="O9" s="36"/>
    </row>
    <row r="10" customFormat="false" ht="15.75" hidden="false" customHeight="true" outlineLevel="0" collapsed="false">
      <c r="A10" s="58"/>
      <c r="B10" s="58"/>
      <c r="C10" s="60" t="s">
        <v>81</v>
      </c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36"/>
    </row>
    <row r="11" customFormat="false" ht="15.75" hidden="false" customHeight="false" outlineLevel="0" collapsed="false">
      <c r="A11" s="58"/>
      <c r="B11" s="58"/>
      <c r="C11" s="61" t="s">
        <v>82</v>
      </c>
      <c r="D11" s="10" t="n">
        <f aca="false">D18+D24+D30+D36</f>
        <v>0</v>
      </c>
      <c r="E11" s="10" t="n">
        <f aca="false">E18+E24+E30+E36</f>
        <v>0</v>
      </c>
      <c r="F11" s="10" t="n">
        <f aca="false">F18+F24+F30+F36</f>
        <v>0</v>
      </c>
      <c r="G11" s="10" t="n">
        <f aca="false">G18+G24+G30+G36</f>
        <v>0</v>
      </c>
      <c r="H11" s="10" t="n">
        <f aca="false">H18+H24+H30+H36</f>
        <v>0</v>
      </c>
      <c r="I11" s="10" t="n">
        <f aca="false">I18+I24+I30+I36</f>
        <v>0</v>
      </c>
      <c r="J11" s="10" t="n">
        <f aca="false">J18+J24+J30+J36</f>
        <v>0</v>
      </c>
      <c r="K11" s="10" t="n">
        <f aca="false">K18+K24+K30+K36</f>
        <v>0</v>
      </c>
      <c r="L11" s="10" t="n">
        <f aca="false">L18+L24+L30+L36</f>
        <v>0</v>
      </c>
      <c r="M11" s="10" t="n">
        <f aca="false">M18+M24+M30+M36</f>
        <v>0</v>
      </c>
      <c r="N11" s="35" t="n">
        <f aca="false">N18+N24+N30+N36</f>
        <v>0</v>
      </c>
      <c r="O11" s="36"/>
    </row>
    <row r="12" customFormat="false" ht="15.75" hidden="false" customHeight="false" outlineLevel="0" collapsed="false">
      <c r="A12" s="58"/>
      <c r="B12" s="58"/>
      <c r="C12" s="61" t="s">
        <v>83</v>
      </c>
      <c r="D12" s="10" t="n">
        <f aca="false">D19+D25+D31+D37</f>
        <v>520228</v>
      </c>
      <c r="E12" s="10" t="n">
        <f aca="false">E19+E25+E31+E37</f>
        <v>228</v>
      </c>
      <c r="F12" s="10" t="n">
        <f aca="false">F19+F25+F31+F37</f>
        <v>130000</v>
      </c>
      <c r="G12" s="10" t="n">
        <f aca="false">G19+G25+G31+G37</f>
        <v>130000</v>
      </c>
      <c r="H12" s="10" t="n">
        <f aca="false">H19+H25+H31+H37</f>
        <v>130000</v>
      </c>
      <c r="I12" s="10" t="n">
        <f aca="false">I19+I25+I31+I37</f>
        <v>130000</v>
      </c>
      <c r="J12" s="10" t="n">
        <f aca="false">J19+J25+J31+J37</f>
        <v>0</v>
      </c>
      <c r="K12" s="10" t="n">
        <f aca="false">K19+K25+K31+K37</f>
        <v>0</v>
      </c>
      <c r="L12" s="10" t="n">
        <f aca="false">L19+L25+L31+L37</f>
        <v>0</v>
      </c>
      <c r="M12" s="10" t="n">
        <f aca="false">M19+M25+M31+M37</f>
        <v>0</v>
      </c>
      <c r="N12" s="35" t="n">
        <f aca="false">N19+N25+N31+N37</f>
        <v>0</v>
      </c>
      <c r="O12" s="36"/>
    </row>
    <row r="13" customFormat="false" ht="31.5" hidden="false" customHeight="false" outlineLevel="0" collapsed="false">
      <c r="A13" s="58"/>
      <c r="B13" s="58"/>
      <c r="C13" s="61" t="s">
        <v>84</v>
      </c>
      <c r="D13" s="10" t="n">
        <f aca="false">D20+D26+D32+D38</f>
        <v>31270.5</v>
      </c>
      <c r="E13" s="10" t="n">
        <f aca="false">E20+E26+E32+E38</f>
        <v>4620.5</v>
      </c>
      <c r="F13" s="10" t="n">
        <f aca="false">F20+F26+F32+F38</f>
        <v>5000</v>
      </c>
      <c r="G13" s="10" t="n">
        <f aca="false">G20+G26+G32+G38</f>
        <v>5200</v>
      </c>
      <c r="H13" s="10" t="n">
        <f aca="false">H20+H26+H32+H38</f>
        <v>5350</v>
      </c>
      <c r="I13" s="10" t="n">
        <f aca="false">I20+I26+I32+I38</f>
        <v>4500</v>
      </c>
      <c r="J13" s="10" t="n">
        <f aca="false">J20+J26+J32+J38</f>
        <v>900</v>
      </c>
      <c r="K13" s="10" t="n">
        <f aca="false">K20+K26+K32+K38</f>
        <v>1000</v>
      </c>
      <c r="L13" s="10" t="n">
        <f aca="false">L20+L26+L32+L38</f>
        <v>1200</v>
      </c>
      <c r="M13" s="10" t="n">
        <f aca="false">M20+M26+M32+M38</f>
        <v>2000</v>
      </c>
      <c r="N13" s="35" t="n">
        <f aca="false">N20+N26+N32+N38</f>
        <v>1500</v>
      </c>
      <c r="O13" s="36"/>
    </row>
    <row r="14" customFormat="false" ht="15.75" hidden="false" customHeight="false" outlineLevel="0" collapsed="false">
      <c r="A14" s="58"/>
      <c r="B14" s="58"/>
      <c r="C14" s="61" t="s">
        <v>102</v>
      </c>
      <c r="D14" s="33" t="n">
        <f aca="false">D21+D27+D33+D39</f>
        <v>0</v>
      </c>
      <c r="E14" s="33" t="n">
        <f aca="false">E21+E27+E33+E39</f>
        <v>0</v>
      </c>
      <c r="F14" s="33" t="n">
        <f aca="false">F21+F27+F33+F39</f>
        <v>0</v>
      </c>
      <c r="G14" s="33" t="n">
        <f aca="false">G21+G27+G33+G39</f>
        <v>0</v>
      </c>
      <c r="H14" s="33" t="n">
        <f aca="false">H21+H27+H33+H39</f>
        <v>0</v>
      </c>
      <c r="I14" s="33" t="n">
        <f aca="false">I21+I27+I33+I39</f>
        <v>0</v>
      </c>
      <c r="J14" s="33" t="n">
        <f aca="false">J21+J27+J33+J39</f>
        <v>0</v>
      </c>
      <c r="K14" s="33" t="n">
        <f aca="false">K21+K27+K33+K39</f>
        <v>0</v>
      </c>
      <c r="L14" s="33" t="n">
        <f aca="false">L21+L27+L33+L39</f>
        <v>0</v>
      </c>
      <c r="M14" s="33" t="n">
        <f aca="false">M21+M27+M33+M39</f>
        <v>0</v>
      </c>
      <c r="N14" s="62" t="n">
        <f aca="false">N21+N27+N33+N39</f>
        <v>0</v>
      </c>
      <c r="O14" s="36"/>
    </row>
    <row r="15" customFormat="false" ht="78" hidden="false" customHeight="true" outlineLevel="0" collapsed="false">
      <c r="A15" s="58"/>
      <c r="B15" s="58"/>
      <c r="C15" s="10" t="s">
        <v>87</v>
      </c>
      <c r="D15" s="44" t="n">
        <f aca="false">D40</f>
        <v>11760</v>
      </c>
      <c r="E15" s="44" t="n">
        <f aca="false">E40</f>
        <v>11760</v>
      </c>
      <c r="F15" s="44" t="n">
        <f aca="false">F40</f>
        <v>0</v>
      </c>
      <c r="G15" s="44" t="n">
        <f aca="false">G40</f>
        <v>0</v>
      </c>
      <c r="H15" s="44" t="n">
        <f aca="false">H40</f>
        <v>0</v>
      </c>
      <c r="I15" s="44" t="n">
        <f aca="false">I40</f>
        <v>0</v>
      </c>
      <c r="J15" s="44" t="n">
        <f aca="false">J40</f>
        <v>0</v>
      </c>
      <c r="K15" s="44" t="n">
        <f aca="false">K40</f>
        <v>0</v>
      </c>
      <c r="L15" s="44" t="n">
        <f aca="false">L40</f>
        <v>0</v>
      </c>
      <c r="M15" s="44" t="n">
        <f aca="false">M40</f>
        <v>0</v>
      </c>
      <c r="N15" s="45" t="n">
        <f aca="false">N40</f>
        <v>0</v>
      </c>
      <c r="O15" s="36"/>
    </row>
    <row r="16" customFormat="false" ht="16.5" hidden="false" customHeight="true" outlineLevel="0" collapsed="false">
      <c r="A16" s="63" t="n">
        <v>1</v>
      </c>
      <c r="B16" s="64" t="s">
        <v>111</v>
      </c>
      <c r="C16" s="48" t="s">
        <v>100</v>
      </c>
      <c r="D16" s="49" t="n">
        <f aca="false">D18+D19+D20+D21</f>
        <v>0</v>
      </c>
      <c r="E16" s="49" t="n">
        <f aca="false">E18+E19+E20+E21</f>
        <v>0</v>
      </c>
      <c r="F16" s="49" t="n">
        <f aca="false">F18+F19+F20+F21</f>
        <v>0</v>
      </c>
      <c r="G16" s="49" t="n">
        <f aca="false">G18+G19+G20+G21</f>
        <v>0</v>
      </c>
      <c r="H16" s="49" t="n">
        <f aca="false">H18+H19+H20+H21</f>
        <v>0</v>
      </c>
      <c r="I16" s="49" t="n">
        <f aca="false">I18+I19+I20+I21</f>
        <v>0</v>
      </c>
      <c r="J16" s="49" t="n">
        <f aca="false">J18+J19+J20+J21</f>
        <v>0</v>
      </c>
      <c r="K16" s="49" t="n">
        <f aca="false">K18+K19+K20+K21</f>
        <v>0</v>
      </c>
      <c r="L16" s="49" t="n">
        <f aca="false">L18+L19+L20+L21</f>
        <v>0</v>
      </c>
      <c r="M16" s="49" t="n">
        <f aca="false">M18+M19+M20+M21</f>
        <v>0</v>
      </c>
      <c r="N16" s="50" t="n">
        <f aca="false">N18+N19+N20+N21</f>
        <v>0</v>
      </c>
      <c r="O16" s="36"/>
    </row>
    <row r="17" customFormat="false" ht="15.75" hidden="false" customHeight="true" outlineLevel="0" collapsed="false">
      <c r="A17" s="63"/>
      <c r="B17" s="63"/>
      <c r="C17" s="51" t="s">
        <v>81</v>
      </c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36"/>
    </row>
    <row r="18" customFormat="false" ht="15.75" hidden="false" customHeight="false" outlineLevel="0" collapsed="false">
      <c r="A18" s="63"/>
      <c r="B18" s="63"/>
      <c r="C18" s="22" t="s">
        <v>82</v>
      </c>
      <c r="D18" s="22" t="n">
        <f aca="false">E18+F18+G18+H18+I18+N18+J18+K18+L18+M18</f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47" t="n">
        <v>0</v>
      </c>
      <c r="O18" s="36"/>
    </row>
    <row r="19" customFormat="false" ht="15.75" hidden="false" customHeight="false" outlineLevel="0" collapsed="false">
      <c r="A19" s="63"/>
      <c r="B19" s="63"/>
      <c r="C19" s="22" t="s">
        <v>83</v>
      </c>
      <c r="D19" s="22" t="n">
        <f aca="false">E19+F19+G19+H19+I19+N19+J19+K19+L19+M19</f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47" t="n">
        <v>0</v>
      </c>
      <c r="O19" s="36"/>
    </row>
    <row r="20" customFormat="false" ht="31.5" hidden="false" customHeight="false" outlineLevel="0" collapsed="false">
      <c r="A20" s="63"/>
      <c r="B20" s="63"/>
      <c r="C20" s="22" t="s">
        <v>84</v>
      </c>
      <c r="D20" s="22" t="n">
        <f aca="false">E20+F20+G20+H20+I20+N20+J20+K20+L20+M20</f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47" t="n">
        <v>0</v>
      </c>
      <c r="O20" s="36"/>
    </row>
    <row r="21" customFormat="false" ht="16.5" hidden="false" customHeight="false" outlineLevel="0" collapsed="false">
      <c r="A21" s="63"/>
      <c r="B21" s="63"/>
      <c r="C21" s="52" t="s">
        <v>102</v>
      </c>
      <c r="D21" s="22" t="n">
        <f aca="false">E21+F21+G21+H21+I21+N21+J21+K21+L21+M21</f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3" t="n">
        <v>0</v>
      </c>
      <c r="O21" s="36"/>
    </row>
    <row r="22" customFormat="false" ht="16.5" hidden="false" customHeight="true" outlineLevel="0" collapsed="false">
      <c r="A22" s="65" t="n">
        <v>2</v>
      </c>
      <c r="B22" s="66" t="s">
        <v>49</v>
      </c>
      <c r="C22" s="40" t="s">
        <v>100</v>
      </c>
      <c r="D22" s="54" t="n">
        <f aca="false">D24+D25+D26+D27</f>
        <v>3500</v>
      </c>
      <c r="E22" s="54" t="n">
        <f aca="false">E24+E25+E26+E27</f>
        <v>0</v>
      </c>
      <c r="F22" s="54" t="n">
        <f aca="false">F24+F25+F26+F27</f>
        <v>200</v>
      </c>
      <c r="G22" s="54" t="n">
        <f aca="false">G24+G25+G26+G27</f>
        <v>400</v>
      </c>
      <c r="H22" s="54" t="n">
        <f aca="false">H24+H25+H26+H27</f>
        <v>500</v>
      </c>
      <c r="I22" s="54" t="n">
        <f aca="false">I24+I25+I26+I27</f>
        <v>500</v>
      </c>
      <c r="J22" s="54" t="n">
        <f aca="false">J24+J25+J26+J27</f>
        <v>400</v>
      </c>
      <c r="K22" s="54" t="n">
        <f aca="false">K24+K25+K26+K27</f>
        <v>300</v>
      </c>
      <c r="L22" s="54" t="n">
        <f aca="false">L24+L25+L26+L27</f>
        <v>200</v>
      </c>
      <c r="M22" s="54" t="n">
        <f aca="false">M24+M25+M26+M27</f>
        <v>500</v>
      </c>
      <c r="N22" s="55" t="n">
        <f aca="false">N24+N25+N26+N27</f>
        <v>500</v>
      </c>
      <c r="O22" s="36"/>
    </row>
    <row r="23" customFormat="false" ht="15.75" hidden="false" customHeight="true" outlineLevel="0" collapsed="false">
      <c r="A23" s="65"/>
      <c r="B23" s="66"/>
      <c r="C23" s="43" t="s">
        <v>81</v>
      </c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36"/>
    </row>
    <row r="24" customFormat="false" ht="15.75" hidden="false" customHeight="false" outlineLevel="0" collapsed="false">
      <c r="A24" s="65"/>
      <c r="B24" s="66"/>
      <c r="C24" s="10" t="s">
        <v>82</v>
      </c>
      <c r="D24" s="22" t="n">
        <f aca="false">E24+F24+G24+H24+I24+N24+J24+K24+L24+M24</f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35" t="n">
        <v>0</v>
      </c>
      <c r="O24" s="36"/>
    </row>
    <row r="25" customFormat="false" ht="15.75" hidden="false" customHeight="false" outlineLevel="0" collapsed="false">
      <c r="A25" s="65"/>
      <c r="B25" s="66"/>
      <c r="C25" s="10" t="s">
        <v>83</v>
      </c>
      <c r="D25" s="22" t="n">
        <f aca="false">E25+F25+G25+H25+I25+N25+J25+K25+L25+M25</f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35" t="n">
        <v>0</v>
      </c>
      <c r="O25" s="36"/>
    </row>
    <row r="26" customFormat="false" ht="31.5" hidden="false" customHeight="false" outlineLevel="0" collapsed="false">
      <c r="A26" s="65"/>
      <c r="B26" s="66"/>
      <c r="C26" s="10" t="s">
        <v>84</v>
      </c>
      <c r="D26" s="22" t="n">
        <f aca="false">E26+F26+G26+H26+I26+N26+J26+K26+L26+M26</f>
        <v>3500</v>
      </c>
      <c r="E26" s="10" t="n">
        <v>0</v>
      </c>
      <c r="F26" s="10" t="n">
        <v>200</v>
      </c>
      <c r="G26" s="10" t="n">
        <v>400</v>
      </c>
      <c r="H26" s="10" t="n">
        <v>500</v>
      </c>
      <c r="I26" s="10" t="n">
        <v>500</v>
      </c>
      <c r="J26" s="22" t="n">
        <v>400</v>
      </c>
      <c r="K26" s="22" t="n">
        <v>300</v>
      </c>
      <c r="L26" s="22" t="n">
        <v>200</v>
      </c>
      <c r="M26" s="22" t="n">
        <v>500</v>
      </c>
      <c r="N26" s="35" t="n">
        <v>500</v>
      </c>
      <c r="O26" s="36"/>
    </row>
    <row r="27" customFormat="false" ht="16.5" hidden="false" customHeight="false" outlineLevel="0" collapsed="false">
      <c r="A27" s="65"/>
      <c r="B27" s="66"/>
      <c r="C27" s="38" t="s">
        <v>102</v>
      </c>
      <c r="D27" s="22" t="n">
        <f aca="false">E27+F27+G27+H27+I27+N27+J27+K27+L27+M27</f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39" t="n">
        <v>0</v>
      </c>
      <c r="O27" s="36"/>
    </row>
    <row r="28" customFormat="false" ht="16.5" hidden="false" customHeight="true" outlineLevel="0" collapsed="false">
      <c r="A28" s="37" t="n">
        <v>3</v>
      </c>
      <c r="B28" s="67" t="s">
        <v>27</v>
      </c>
      <c r="C28" s="40" t="s">
        <v>100</v>
      </c>
      <c r="D28" s="54" t="n">
        <f aca="false">D30+D31+D32+D33</f>
        <v>14192</v>
      </c>
      <c r="E28" s="54" t="n">
        <f aca="false">E30+E31+E32+E33</f>
        <v>3042</v>
      </c>
      <c r="F28" s="54" t="n">
        <f aca="false">F30+F31+F32+F33</f>
        <v>1800</v>
      </c>
      <c r="G28" s="54" t="n">
        <f aca="false">G30+G31+G32+G33</f>
        <v>1800</v>
      </c>
      <c r="H28" s="54" t="n">
        <f aca="false">H30+H31+H32+H33</f>
        <v>1850</v>
      </c>
      <c r="I28" s="55" t="n">
        <f aca="false">I30+I31+I32+I33</f>
        <v>1000</v>
      </c>
      <c r="J28" s="40" t="n">
        <f aca="false">J30+J31+J32+J33</f>
        <v>500</v>
      </c>
      <c r="K28" s="54" t="n">
        <f aca="false">K30+K31+K32+K33</f>
        <v>700</v>
      </c>
      <c r="L28" s="54" t="n">
        <f aca="false">L30+L31+L32+L33</f>
        <v>1000</v>
      </c>
      <c r="M28" s="68" t="n">
        <f aca="false">M30+M31+M32+M33</f>
        <v>1500</v>
      </c>
      <c r="N28" s="69" t="n">
        <f aca="false">N30+N31+N32+N33</f>
        <v>1000</v>
      </c>
      <c r="O28" s="36"/>
    </row>
    <row r="29" customFormat="false" ht="15.75" hidden="false" customHeight="true" outlineLevel="0" collapsed="false">
      <c r="A29" s="37"/>
      <c r="B29" s="67"/>
      <c r="C29" s="43" t="s">
        <v>81</v>
      </c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36"/>
    </row>
    <row r="30" customFormat="false" ht="15.75" hidden="false" customHeight="false" outlineLevel="0" collapsed="false">
      <c r="A30" s="37"/>
      <c r="B30" s="67"/>
      <c r="C30" s="10" t="s">
        <v>82</v>
      </c>
      <c r="D30" s="22" t="n">
        <f aca="false">E30+F30+G30+H30+I30+N30+J30+K30+L30+M30</f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35" t="n">
        <v>0</v>
      </c>
      <c r="O30" s="36"/>
    </row>
    <row r="31" customFormat="false" ht="15.75" hidden="false" customHeight="false" outlineLevel="0" collapsed="false">
      <c r="A31" s="37"/>
      <c r="B31" s="67"/>
      <c r="C31" s="10" t="s">
        <v>83</v>
      </c>
      <c r="D31" s="22" t="n">
        <f aca="false">E31+F31+G31+H31+I31+N31+J31+K31+L31+M31</f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35" t="n">
        <v>0</v>
      </c>
      <c r="O31" s="36"/>
    </row>
    <row r="32" customFormat="false" ht="31.5" hidden="false" customHeight="false" outlineLevel="0" collapsed="false">
      <c r="A32" s="37"/>
      <c r="B32" s="67"/>
      <c r="C32" s="10" t="s">
        <v>84</v>
      </c>
      <c r="D32" s="22" t="n">
        <f aca="false">E32+F32+G32+H32+I32+N32+J32+K32+L32+M32</f>
        <v>14192</v>
      </c>
      <c r="E32" s="10" t="n">
        <v>3042</v>
      </c>
      <c r="F32" s="10" t="n">
        <v>1800</v>
      </c>
      <c r="G32" s="10" t="n">
        <v>1800</v>
      </c>
      <c r="H32" s="10" t="n">
        <v>1850</v>
      </c>
      <c r="I32" s="10" t="n">
        <v>1000</v>
      </c>
      <c r="J32" s="22" t="n">
        <v>500</v>
      </c>
      <c r="K32" s="22" t="n">
        <v>700</v>
      </c>
      <c r="L32" s="22" t="n">
        <v>1000</v>
      </c>
      <c r="M32" s="22" t="n">
        <v>1500</v>
      </c>
      <c r="N32" s="35" t="n">
        <v>1000</v>
      </c>
      <c r="O32" s="36"/>
    </row>
    <row r="33" customFormat="false" ht="16.5" hidden="false" customHeight="false" outlineLevel="0" collapsed="false">
      <c r="A33" s="37"/>
      <c r="B33" s="67"/>
      <c r="C33" s="38" t="s">
        <v>102</v>
      </c>
      <c r="D33" s="22" t="n">
        <f aca="false">E33+F33+G33+H33+I33+N33+J33+K33+L33+M33</f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39" t="n">
        <v>0</v>
      </c>
      <c r="O33" s="36"/>
    </row>
    <row r="34" customFormat="false" ht="25.5" hidden="false" customHeight="true" outlineLevel="0" collapsed="false">
      <c r="A34" s="70" t="n">
        <v>4</v>
      </c>
      <c r="B34" s="71" t="s">
        <v>112</v>
      </c>
      <c r="C34" s="59" t="s">
        <v>100</v>
      </c>
      <c r="D34" s="54" t="n">
        <f aca="false">D36+D37+D38+D39+D40</f>
        <v>545566.5</v>
      </c>
      <c r="E34" s="54" t="n">
        <f aca="false">E36+E37+E38+E39+E40</f>
        <v>13566.5</v>
      </c>
      <c r="F34" s="54" t="n">
        <f aca="false">F36+F37+F38+F39</f>
        <v>133000</v>
      </c>
      <c r="G34" s="54" t="n">
        <f aca="false">G36+G37+G38+G39</f>
        <v>133000</v>
      </c>
      <c r="H34" s="54" t="n">
        <f aca="false">H36+H37+H38+H39</f>
        <v>133000</v>
      </c>
      <c r="I34" s="54" t="n">
        <f aca="false">I36+I37+I38+I39</f>
        <v>133000</v>
      </c>
      <c r="J34" s="54" t="n">
        <f aca="false">J36+J37+J38+J39</f>
        <v>0</v>
      </c>
      <c r="K34" s="54" t="n">
        <f aca="false">K36+K37+K38+K39</f>
        <v>0</v>
      </c>
      <c r="L34" s="54" t="n">
        <f aca="false">L36+L37+L38+L39</f>
        <v>0</v>
      </c>
      <c r="M34" s="54" t="n">
        <f aca="false">M36+M37+M38+M39</f>
        <v>0</v>
      </c>
      <c r="N34" s="55" t="n">
        <f aca="false">N36+N37+N38+N39</f>
        <v>0</v>
      </c>
      <c r="O34" s="36"/>
    </row>
    <row r="35" customFormat="false" ht="15.75" hidden="false" customHeight="true" outlineLevel="0" collapsed="false">
      <c r="A35" s="70"/>
      <c r="B35" s="71"/>
      <c r="C35" s="60" t="s">
        <v>81</v>
      </c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36"/>
    </row>
    <row r="36" customFormat="false" ht="15.75" hidden="false" customHeight="false" outlineLevel="0" collapsed="false">
      <c r="A36" s="70"/>
      <c r="B36" s="71"/>
      <c r="C36" s="61" t="s">
        <v>82</v>
      </c>
      <c r="D36" s="22" t="n">
        <f aca="false">E36+F36+G36+H36+I36+N36+J36+K36+L36+M36</f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35" t="n">
        <v>0</v>
      </c>
      <c r="O36" s="36"/>
    </row>
    <row r="37" customFormat="false" ht="15.75" hidden="false" customHeight="false" outlineLevel="0" collapsed="false">
      <c r="A37" s="70"/>
      <c r="B37" s="71"/>
      <c r="C37" s="61" t="s">
        <v>83</v>
      </c>
      <c r="D37" s="22" t="n">
        <f aca="false">E37+F37+G37+H37+I37+N37+J37+K37+L37+M37</f>
        <v>520228</v>
      </c>
      <c r="E37" s="10" t="n">
        <v>228</v>
      </c>
      <c r="F37" s="10" t="n">
        <v>130000</v>
      </c>
      <c r="G37" s="10" t="n">
        <v>130000</v>
      </c>
      <c r="H37" s="10" t="n">
        <v>130000</v>
      </c>
      <c r="I37" s="10" t="n">
        <v>130000</v>
      </c>
      <c r="J37" s="22" t="n">
        <v>0</v>
      </c>
      <c r="K37" s="22" t="n">
        <v>0</v>
      </c>
      <c r="L37" s="22" t="n">
        <v>0</v>
      </c>
      <c r="M37" s="22" t="n">
        <v>0</v>
      </c>
      <c r="N37" s="35" t="n">
        <v>0</v>
      </c>
      <c r="O37" s="36"/>
    </row>
    <row r="38" customFormat="false" ht="31.5" hidden="false" customHeight="false" outlineLevel="0" collapsed="false">
      <c r="A38" s="70"/>
      <c r="B38" s="71"/>
      <c r="C38" s="61" t="s">
        <v>84</v>
      </c>
      <c r="D38" s="22" t="n">
        <f aca="false">E38+F38+G38+H38+I38+N38+J38+K38+L38+M38</f>
        <v>13578.5</v>
      </c>
      <c r="E38" s="10" t="n">
        <v>1578.5</v>
      </c>
      <c r="F38" s="10" t="n">
        <v>3000</v>
      </c>
      <c r="G38" s="10" t="n">
        <v>3000</v>
      </c>
      <c r="H38" s="10" t="n">
        <v>3000</v>
      </c>
      <c r="I38" s="10" t="n">
        <v>3000</v>
      </c>
      <c r="J38" s="22" t="n">
        <v>0</v>
      </c>
      <c r="K38" s="22" t="n">
        <v>0</v>
      </c>
      <c r="L38" s="22" t="n">
        <v>0</v>
      </c>
      <c r="M38" s="22" t="n">
        <v>0</v>
      </c>
      <c r="N38" s="35" t="n">
        <v>0</v>
      </c>
      <c r="O38" s="36"/>
    </row>
    <row r="39" customFormat="false" ht="15.75" hidden="false" customHeight="false" outlineLevel="0" collapsed="false">
      <c r="A39" s="70"/>
      <c r="B39" s="71"/>
      <c r="C39" s="61" t="s">
        <v>102</v>
      </c>
      <c r="D39" s="22" t="n">
        <f aca="false">E39+F39+G39+H39+I39+N39+J39+K39+L39+M39</f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35" t="n">
        <v>0</v>
      </c>
      <c r="O39" s="36"/>
    </row>
    <row r="40" customFormat="false" ht="74.25" hidden="false" customHeight="true" outlineLevel="0" collapsed="false">
      <c r="A40" s="70"/>
      <c r="B40" s="71"/>
      <c r="C40" s="61" t="s">
        <v>87</v>
      </c>
      <c r="D40" s="10" t="n">
        <f aca="false">E40+F40+G40+H40+I40+J40+K40+L40+M40+N40</f>
        <v>11760</v>
      </c>
      <c r="E40" s="10" t="n">
        <v>1176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35" t="n">
        <v>0</v>
      </c>
      <c r="O40" s="36"/>
    </row>
  </sheetData>
  <mergeCells count="20">
    <mergeCell ref="A1:N1"/>
    <mergeCell ref="A3:N3"/>
    <mergeCell ref="A6:A7"/>
    <mergeCell ref="B6:B7"/>
    <mergeCell ref="C6:C7"/>
    <mergeCell ref="D6:N6"/>
    <mergeCell ref="A9:B15"/>
    <mergeCell ref="C10:N10"/>
    <mergeCell ref="A16:A21"/>
    <mergeCell ref="B16:B21"/>
    <mergeCell ref="C17:N17"/>
    <mergeCell ref="A22:A27"/>
    <mergeCell ref="B22:B27"/>
    <mergeCell ref="C23:N23"/>
    <mergeCell ref="A28:A33"/>
    <mergeCell ref="B28:B33"/>
    <mergeCell ref="C29:N29"/>
    <mergeCell ref="A34:A40"/>
    <mergeCell ref="B34:B40"/>
    <mergeCell ref="C35:N35"/>
  </mergeCells>
  <printOptions headings="false" gridLines="false" gridLinesSet="true" horizontalCentered="false" verticalCentered="false"/>
  <pageMargins left="0.309722222222222" right="0.240277777777778" top="0.390277777777778" bottom="0.4701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C16" activeCellId="0" sqref="C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9.14"/>
    <col collapsed="false" customWidth="true" hidden="false" outlineLevel="0" max="2" min="2" style="34" width="40.13"/>
    <col collapsed="false" customWidth="true" hidden="false" outlineLevel="0" max="3" min="3" style="34" width="20.85"/>
    <col collapsed="false" customWidth="true" hidden="false" outlineLevel="0" max="4" min="4" style="34" width="16.13"/>
    <col collapsed="false" customWidth="true" hidden="false" outlineLevel="0" max="5" min="5" style="34" width="9.28"/>
    <col collapsed="false" customWidth="true" hidden="false" outlineLevel="0" max="6" min="6" style="34" width="10.85"/>
    <col collapsed="false" customWidth="true" hidden="false" outlineLevel="0" max="7" min="7" style="34" width="13.7"/>
    <col collapsed="false" customWidth="true" hidden="false" outlineLevel="0" max="8" min="8" style="34" width="10.85"/>
    <col collapsed="false" customWidth="true" hidden="false" outlineLevel="0" max="14" min="9" style="34" width="9.14"/>
  </cols>
  <sheetData>
    <row r="1" customFormat="false" ht="44.25" hidden="false" customHeight="true" outlineLevel="0" collapsed="false">
      <c r="A1" s="3" t="s">
        <v>11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3" customFormat="false" ht="85.5" hidden="false" customHeight="true" outlineLevel="0" collapsed="false">
      <c r="A3" s="5" t="s">
        <v>11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</row>
    <row r="6" customFormat="false" ht="15.75" hidden="false" customHeight="true" outlineLevel="0" collapsed="false">
      <c r="A6" s="10" t="s">
        <v>97</v>
      </c>
      <c r="B6" s="10" t="s">
        <v>98</v>
      </c>
      <c r="C6" s="10" t="s">
        <v>75</v>
      </c>
      <c r="D6" s="35" t="s">
        <v>99</v>
      </c>
      <c r="E6" s="35"/>
      <c r="F6" s="35"/>
      <c r="G6" s="35"/>
      <c r="H6" s="35"/>
      <c r="I6" s="35"/>
      <c r="J6" s="35"/>
      <c r="K6" s="35"/>
      <c r="L6" s="35"/>
      <c r="M6" s="35"/>
      <c r="N6" s="35"/>
      <c r="O6" s="36"/>
    </row>
    <row r="7" customFormat="false" ht="15.75" hidden="false" customHeight="false" outlineLevel="0" collapsed="false">
      <c r="A7" s="10"/>
      <c r="B7" s="10"/>
      <c r="C7" s="10"/>
      <c r="D7" s="10" t="s">
        <v>100</v>
      </c>
      <c r="E7" s="10" t="n">
        <v>2021</v>
      </c>
      <c r="F7" s="10" t="n">
        <v>2022</v>
      </c>
      <c r="G7" s="10" t="n">
        <v>2023</v>
      </c>
      <c r="H7" s="10" t="n">
        <v>2024</v>
      </c>
      <c r="I7" s="10" t="n">
        <v>2025</v>
      </c>
      <c r="J7" s="10" t="n">
        <v>2026</v>
      </c>
      <c r="K7" s="10" t="n">
        <v>2027</v>
      </c>
      <c r="L7" s="10" t="n">
        <v>2028</v>
      </c>
      <c r="M7" s="10" t="n">
        <v>2029</v>
      </c>
      <c r="N7" s="35" t="n">
        <v>2030</v>
      </c>
      <c r="O7" s="36"/>
    </row>
    <row r="8" customFormat="false" ht="16.5" hidden="false" customHeight="false" outlineLevel="0" collapsed="false">
      <c r="A8" s="37" t="n">
        <v>1</v>
      </c>
      <c r="B8" s="37" t="n">
        <v>2</v>
      </c>
      <c r="C8" s="37" t="n">
        <v>4</v>
      </c>
      <c r="D8" s="38" t="n">
        <v>5</v>
      </c>
      <c r="E8" s="38" t="n">
        <v>7</v>
      </c>
      <c r="F8" s="38" t="n">
        <v>8</v>
      </c>
      <c r="G8" s="38" t="n">
        <v>9</v>
      </c>
      <c r="H8" s="38" t="n">
        <v>10</v>
      </c>
      <c r="I8" s="38" t="n">
        <v>11</v>
      </c>
      <c r="J8" s="38" t="n">
        <v>12</v>
      </c>
      <c r="K8" s="38" t="n">
        <v>13</v>
      </c>
      <c r="L8" s="38" t="n">
        <v>14</v>
      </c>
      <c r="M8" s="38" t="n">
        <v>15</v>
      </c>
      <c r="N8" s="39" t="n">
        <v>16</v>
      </c>
      <c r="O8" s="36"/>
    </row>
    <row r="9" customFormat="false" ht="16.5" hidden="false" customHeight="true" outlineLevel="0" collapsed="false">
      <c r="A9" s="72" t="s">
        <v>101</v>
      </c>
      <c r="B9" s="72"/>
      <c r="C9" s="40" t="s">
        <v>100</v>
      </c>
      <c r="D9" s="41" t="n">
        <f aca="false">D11+D12+D13+D14</f>
        <v>0</v>
      </c>
      <c r="E9" s="41" t="n">
        <f aca="false">E11+E12+E13+E14</f>
        <v>0</v>
      </c>
      <c r="F9" s="41" t="n">
        <f aca="false">F11+F12+F13+F14</f>
        <v>0</v>
      </c>
      <c r="G9" s="41" t="n">
        <f aca="false">G11+G12+G13+G14</f>
        <v>0</v>
      </c>
      <c r="H9" s="41" t="n">
        <f aca="false">H11+H12+H13+H14</f>
        <v>0</v>
      </c>
      <c r="I9" s="41" t="n">
        <f aca="false">I11+I12+I13+I14</f>
        <v>0</v>
      </c>
      <c r="J9" s="41" t="n">
        <f aca="false">J11+J12+J13+J14</f>
        <v>0</v>
      </c>
      <c r="K9" s="41" t="n">
        <f aca="false">K11+K12+K13+K14</f>
        <v>0</v>
      </c>
      <c r="L9" s="41" t="n">
        <f aca="false">L11+L12+L13+L14</f>
        <v>0</v>
      </c>
      <c r="M9" s="41" t="n">
        <f aca="false">M11+M12+M13+M14</f>
        <v>0</v>
      </c>
      <c r="N9" s="42" t="n">
        <f aca="false">N11+N12+N13+N14</f>
        <v>0</v>
      </c>
      <c r="O9" s="36"/>
    </row>
    <row r="10" customFormat="false" ht="15.75" hidden="false" customHeight="true" outlineLevel="0" collapsed="false">
      <c r="A10" s="72"/>
      <c r="B10" s="72"/>
      <c r="C10" s="43" t="s">
        <v>81</v>
      </c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36"/>
    </row>
    <row r="11" customFormat="false" ht="31.5" hidden="false" customHeight="false" outlineLevel="0" collapsed="false">
      <c r="A11" s="72"/>
      <c r="B11" s="72"/>
      <c r="C11" s="10" t="s">
        <v>82</v>
      </c>
      <c r="D11" s="10" t="n">
        <f aca="false">D17</f>
        <v>0</v>
      </c>
      <c r="E11" s="10" t="n">
        <f aca="false">E17</f>
        <v>0</v>
      </c>
      <c r="F11" s="10" t="n">
        <f aca="false">F17</f>
        <v>0</v>
      </c>
      <c r="G11" s="10" t="n">
        <f aca="false">G17</f>
        <v>0</v>
      </c>
      <c r="H11" s="10" t="n">
        <f aca="false">H17</f>
        <v>0</v>
      </c>
      <c r="I11" s="10" t="n">
        <f aca="false">I17</f>
        <v>0</v>
      </c>
      <c r="J11" s="10" t="n">
        <f aca="false">J17</f>
        <v>0</v>
      </c>
      <c r="K11" s="10" t="n">
        <f aca="false">K17</f>
        <v>0</v>
      </c>
      <c r="L11" s="10" t="n">
        <f aca="false">L17</f>
        <v>0</v>
      </c>
      <c r="M11" s="10" t="n">
        <f aca="false">M17</f>
        <v>0</v>
      </c>
      <c r="N11" s="35" t="n">
        <f aca="false">N17</f>
        <v>0</v>
      </c>
      <c r="O11" s="36"/>
    </row>
    <row r="12" customFormat="false" ht="15.75" hidden="false" customHeight="false" outlineLevel="0" collapsed="false">
      <c r="A12" s="72"/>
      <c r="B12" s="72"/>
      <c r="C12" s="10" t="s">
        <v>83</v>
      </c>
      <c r="D12" s="10" t="n">
        <f aca="false">D18</f>
        <v>0</v>
      </c>
      <c r="E12" s="10" t="n">
        <f aca="false">E18</f>
        <v>0</v>
      </c>
      <c r="F12" s="10" t="n">
        <f aca="false">F18</f>
        <v>0</v>
      </c>
      <c r="G12" s="10" t="n">
        <f aca="false">G18</f>
        <v>0</v>
      </c>
      <c r="H12" s="10" t="n">
        <f aca="false">H18</f>
        <v>0</v>
      </c>
      <c r="I12" s="10" t="n">
        <f aca="false">I18</f>
        <v>0</v>
      </c>
      <c r="J12" s="10" t="n">
        <f aca="false">J18</f>
        <v>0</v>
      </c>
      <c r="K12" s="10" t="n">
        <f aca="false">K18</f>
        <v>0</v>
      </c>
      <c r="L12" s="10" t="n">
        <f aca="false">L18</f>
        <v>0</v>
      </c>
      <c r="M12" s="10" t="n">
        <f aca="false">M18</f>
        <v>0</v>
      </c>
      <c r="N12" s="35" t="n">
        <f aca="false">N18</f>
        <v>0</v>
      </c>
      <c r="O12" s="36"/>
    </row>
    <row r="13" customFormat="false" ht="47.25" hidden="false" customHeight="false" outlineLevel="0" collapsed="false">
      <c r="A13" s="72"/>
      <c r="B13" s="72"/>
      <c r="C13" s="10" t="s">
        <v>84</v>
      </c>
      <c r="D13" s="10" t="n">
        <f aca="false">D19</f>
        <v>0</v>
      </c>
      <c r="E13" s="10" t="n">
        <f aca="false">E19</f>
        <v>0</v>
      </c>
      <c r="F13" s="10" t="n">
        <f aca="false">F19</f>
        <v>0</v>
      </c>
      <c r="G13" s="10" t="n">
        <f aca="false">G19</f>
        <v>0</v>
      </c>
      <c r="H13" s="10" t="n">
        <f aca="false">H19</f>
        <v>0</v>
      </c>
      <c r="I13" s="10" t="n">
        <f aca="false">I19</f>
        <v>0</v>
      </c>
      <c r="J13" s="10" t="n">
        <f aca="false">J19</f>
        <v>0</v>
      </c>
      <c r="K13" s="10" t="n">
        <f aca="false">K19</f>
        <v>0</v>
      </c>
      <c r="L13" s="10" t="n">
        <f aca="false">L19</f>
        <v>0</v>
      </c>
      <c r="M13" s="10" t="n">
        <f aca="false">M19</f>
        <v>0</v>
      </c>
      <c r="N13" s="35" t="n">
        <f aca="false">N19</f>
        <v>0</v>
      </c>
      <c r="O13" s="36"/>
    </row>
    <row r="14" customFormat="false" ht="57" hidden="false" customHeight="true" outlineLevel="0" collapsed="false">
      <c r="A14" s="72"/>
      <c r="B14" s="72"/>
      <c r="C14" s="38" t="s">
        <v>102</v>
      </c>
      <c r="D14" s="44" t="n">
        <f aca="false">D20</f>
        <v>0</v>
      </c>
      <c r="E14" s="44" t="n">
        <f aca="false">E20</f>
        <v>0</v>
      </c>
      <c r="F14" s="44" t="n">
        <f aca="false">F20</f>
        <v>0</v>
      </c>
      <c r="G14" s="44" t="n">
        <f aca="false">G20</f>
        <v>0</v>
      </c>
      <c r="H14" s="44" t="n">
        <f aca="false">H20</f>
        <v>0</v>
      </c>
      <c r="I14" s="44" t="n">
        <f aca="false">I20</f>
        <v>0</v>
      </c>
      <c r="J14" s="44" t="n">
        <f aca="false">J20</f>
        <v>0</v>
      </c>
      <c r="K14" s="44" t="n">
        <f aca="false">K20</f>
        <v>0</v>
      </c>
      <c r="L14" s="44" t="n">
        <f aca="false">L20</f>
        <v>0</v>
      </c>
      <c r="M14" s="44" t="n">
        <f aca="false">M20</f>
        <v>0</v>
      </c>
      <c r="N14" s="45" t="n">
        <f aca="false">N20</f>
        <v>0</v>
      </c>
      <c r="O14" s="36"/>
    </row>
    <row r="15" customFormat="false" ht="16.5" hidden="false" customHeight="true" outlineLevel="0" collapsed="false">
      <c r="A15" s="73" t="n">
        <v>1</v>
      </c>
      <c r="B15" s="74" t="s">
        <v>115</v>
      </c>
      <c r="C15" s="48" t="s">
        <v>100</v>
      </c>
      <c r="D15" s="49" t="n">
        <f aca="false">D17+D18+D19+D20</f>
        <v>0</v>
      </c>
      <c r="E15" s="49" t="n">
        <f aca="false">E17+E18+E19+E20</f>
        <v>0</v>
      </c>
      <c r="F15" s="49" t="n">
        <f aca="false">F17+F18+F19+F20</f>
        <v>0</v>
      </c>
      <c r="G15" s="49" t="n">
        <f aca="false">G17+G18+G19+G20</f>
        <v>0</v>
      </c>
      <c r="H15" s="49" t="n">
        <f aca="false">H17+H18+H19+H20</f>
        <v>0</v>
      </c>
      <c r="I15" s="49" t="n">
        <f aca="false">I17+I18+I19+I20</f>
        <v>0</v>
      </c>
      <c r="J15" s="49" t="n">
        <f aca="false">J17+J18+J19+J20</f>
        <v>0</v>
      </c>
      <c r="K15" s="49" t="n">
        <f aca="false">K17+K18+K19+K20</f>
        <v>0</v>
      </c>
      <c r="L15" s="49" t="n">
        <f aca="false">L17+L18+L19+L20</f>
        <v>0</v>
      </c>
      <c r="M15" s="49" t="n">
        <f aca="false">M17+M18+M19+M20</f>
        <v>0</v>
      </c>
      <c r="N15" s="50" t="n">
        <f aca="false">N17+N18+N19+N20</f>
        <v>0</v>
      </c>
      <c r="O15" s="36"/>
    </row>
    <row r="16" customFormat="false" ht="15.75" hidden="false" customHeight="true" outlineLevel="0" collapsed="false">
      <c r="A16" s="73"/>
      <c r="B16" s="73"/>
      <c r="C16" s="51" t="s">
        <v>81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36"/>
    </row>
    <row r="17" customFormat="false" ht="31.5" hidden="false" customHeight="false" outlineLevel="0" collapsed="false">
      <c r="A17" s="73"/>
      <c r="B17" s="73"/>
      <c r="C17" s="22" t="s">
        <v>82</v>
      </c>
      <c r="D17" s="22" t="n">
        <f aca="false">E17+F17+G17+H17+I17+N17+J17+K17+L17+M17</f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47" t="n">
        <v>0</v>
      </c>
      <c r="O17" s="36"/>
    </row>
    <row r="18" customFormat="false" ht="15.75" hidden="false" customHeight="false" outlineLevel="0" collapsed="false">
      <c r="A18" s="73"/>
      <c r="B18" s="73"/>
      <c r="C18" s="22" t="s">
        <v>83</v>
      </c>
      <c r="D18" s="22" t="n">
        <f aca="false">E18+F18+G18+H18+I18+N18+J18+K18+L18+M18</f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47" t="n">
        <v>0</v>
      </c>
      <c r="O18" s="36"/>
    </row>
    <row r="19" customFormat="false" ht="47.25" hidden="false" customHeight="false" outlineLevel="0" collapsed="false">
      <c r="A19" s="73"/>
      <c r="B19" s="73"/>
      <c r="C19" s="22" t="s">
        <v>84</v>
      </c>
      <c r="D19" s="22" t="n">
        <f aca="false">E19+F19+G19+H19+I19+N19+J19+K19+L19+M19</f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47" t="n">
        <v>0</v>
      </c>
      <c r="O19" s="36"/>
    </row>
    <row r="20" customFormat="false" ht="62.25" hidden="false" customHeight="true" outlineLevel="0" collapsed="false">
      <c r="A20" s="73"/>
      <c r="B20" s="73"/>
      <c r="C20" s="22" t="s">
        <v>102</v>
      </c>
      <c r="D20" s="22" t="n">
        <f aca="false">E20+F20+G20+H20+I20+N20+J20+K20+L20+M20</f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47" t="n">
        <v>0</v>
      </c>
      <c r="O20" s="36"/>
    </row>
  </sheetData>
  <mergeCells count="11">
    <mergeCell ref="A1:N1"/>
    <mergeCell ref="A3:N3"/>
    <mergeCell ref="A6:A7"/>
    <mergeCell ref="B6:B7"/>
    <mergeCell ref="C6:C7"/>
    <mergeCell ref="D6:N6"/>
    <mergeCell ref="A9:B14"/>
    <mergeCell ref="C10:N10"/>
    <mergeCell ref="A15:A20"/>
    <mergeCell ref="B15:B20"/>
    <mergeCell ref="C16:N16"/>
  </mergeCells>
  <printOptions headings="false" gridLines="false" gridLinesSet="true" horizontalCentered="false" verticalCentered="false"/>
  <pageMargins left="0.309722222222222" right="0.390277777777778" top="0.470138888888889" bottom="0.4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C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44.7"/>
    <col collapsed="false" customWidth="true" hidden="false" outlineLevel="0" max="3" min="3" style="0" width="46.7"/>
  </cols>
  <sheetData>
    <row r="1" customFormat="false" ht="38.25" hidden="false" customHeight="true" outlineLevel="0" collapsed="false">
      <c r="A1" s="75" t="s">
        <v>116</v>
      </c>
      <c r="B1" s="75"/>
      <c r="C1" s="75"/>
    </row>
    <row r="4" customFormat="false" ht="15.75" hidden="false" customHeight="true" outlineLevel="0" collapsed="false">
      <c r="A4" s="76" t="s">
        <v>117</v>
      </c>
      <c r="B4" s="76"/>
      <c r="C4" s="76"/>
    </row>
    <row r="5" customFormat="false" ht="15.75" hidden="false" customHeight="false" outlineLevel="0" collapsed="false">
      <c r="A5" s="77"/>
      <c r="B5" s="78"/>
      <c r="C5" s="77"/>
    </row>
    <row r="6" customFormat="false" ht="15.75" hidden="false" customHeight="false" outlineLevel="0" collapsed="false">
      <c r="A6" s="28" t="s">
        <v>4</v>
      </c>
      <c r="B6" s="28" t="s">
        <v>118</v>
      </c>
      <c r="C6" s="28" t="s">
        <v>119</v>
      </c>
    </row>
    <row r="7" customFormat="false" ht="87" hidden="false" customHeight="true" outlineLevel="0" collapsed="false">
      <c r="A7" s="8" t="s">
        <v>19</v>
      </c>
      <c r="B7" s="10" t="s">
        <v>120</v>
      </c>
      <c r="C7" s="10" t="s">
        <v>121</v>
      </c>
    </row>
    <row r="8" customFormat="false" ht="98.25" hidden="false" customHeight="true" outlineLevel="0" collapsed="false">
      <c r="A8" s="8" t="s">
        <v>27</v>
      </c>
      <c r="B8" s="10" t="s">
        <v>122</v>
      </c>
      <c r="C8" s="10" t="s">
        <v>123</v>
      </c>
    </row>
    <row r="9" customFormat="false" ht="63" hidden="false" customHeight="false" outlineLevel="0" collapsed="false">
      <c r="A9" s="8" t="s">
        <v>36</v>
      </c>
      <c r="B9" s="10" t="s">
        <v>124</v>
      </c>
      <c r="C9" s="10" t="s">
        <v>125</v>
      </c>
    </row>
    <row r="10" customFormat="false" ht="31.5" hidden="false" customHeight="false" outlineLevel="0" collapsed="false">
      <c r="A10" s="8" t="s">
        <v>49</v>
      </c>
      <c r="B10" s="10" t="s">
        <v>126</v>
      </c>
      <c r="C10" s="10" t="s">
        <v>127</v>
      </c>
    </row>
    <row r="11" customFormat="false" ht="47.25" hidden="false" customHeight="false" outlineLevel="0" collapsed="false">
      <c r="A11" s="8" t="s">
        <v>54</v>
      </c>
      <c r="B11" s="10" t="s">
        <v>128</v>
      </c>
      <c r="C11" s="10" t="s">
        <v>129</v>
      </c>
    </row>
    <row r="12" customFormat="false" ht="31.5" hidden="false" customHeight="false" outlineLevel="0" collapsed="false">
      <c r="A12" s="8" t="s">
        <v>56</v>
      </c>
      <c r="B12" s="10" t="s">
        <v>130</v>
      </c>
      <c r="C12" s="10" t="s">
        <v>131</v>
      </c>
    </row>
    <row r="13" customFormat="false" ht="47.25" hidden="false" customHeight="false" outlineLevel="0" collapsed="false">
      <c r="A13" s="8" t="s">
        <v>57</v>
      </c>
      <c r="B13" s="10" t="s">
        <v>132</v>
      </c>
      <c r="C13" s="10" t="s">
        <v>133</v>
      </c>
    </row>
    <row r="14" customFormat="false" ht="78.75" hidden="false" customHeight="false" outlineLevel="0" collapsed="false">
      <c r="A14" s="8" t="s">
        <v>61</v>
      </c>
      <c r="B14" s="10" t="s">
        <v>134</v>
      </c>
      <c r="C14" s="10" t="s">
        <v>135</v>
      </c>
    </row>
    <row r="15" customFormat="false" ht="31.5" hidden="false" customHeight="false" outlineLevel="0" collapsed="false">
      <c r="A15" s="8" t="s">
        <v>63</v>
      </c>
      <c r="B15" s="10" t="s">
        <v>136</v>
      </c>
      <c r="C15" s="10" t="s">
        <v>137</v>
      </c>
    </row>
    <row r="16" customFormat="false" ht="47.25" hidden="false" customHeight="false" outlineLevel="0" collapsed="false">
      <c r="A16" s="8" t="s">
        <v>67</v>
      </c>
      <c r="B16" s="10" t="s">
        <v>138</v>
      </c>
      <c r="C16" s="10" t="s">
        <v>139</v>
      </c>
    </row>
  </sheetData>
  <mergeCells count="2">
    <mergeCell ref="A1:C1"/>
    <mergeCell ref="A4:C4"/>
  </mergeCells>
  <printOptions headings="false" gridLines="false" gridLinesSet="true" horizontalCentered="false" verticalCentered="false"/>
  <pageMargins left="0.708333333333333" right="0.25" top="0.3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27.14"/>
    <col collapsed="false" customWidth="true" hidden="false" outlineLevel="0" max="5" min="3" style="0" width="13.56"/>
    <col collapsed="false" customWidth="true" hidden="false" outlineLevel="0" max="6" min="6" style="0" width="15.56"/>
    <col collapsed="false" customWidth="true" hidden="false" outlineLevel="0" max="7" min="7" style="0" width="10.71"/>
    <col collapsed="false" customWidth="true" hidden="false" outlineLevel="0" max="8" min="8" style="0" width="12.14"/>
  </cols>
  <sheetData>
    <row r="1" customFormat="false" ht="38.25" hidden="false" customHeight="true" outlineLevel="0" collapsed="false">
      <c r="A1" s="75" t="s">
        <v>14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</row>
    <row r="3" customFormat="false" ht="15.75" hidden="false" customHeight="true" outlineLevel="0" collapsed="false">
      <c r="A3" s="79" t="s">
        <v>14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</row>
    <row r="5" customFormat="false" ht="15.75" hidden="false" customHeight="true" outlineLevel="0" collapsed="false">
      <c r="A5" s="7" t="s">
        <v>142</v>
      </c>
      <c r="B5" s="10" t="s">
        <v>98</v>
      </c>
      <c r="C5" s="80" t="s">
        <v>143</v>
      </c>
      <c r="D5" s="80" t="s">
        <v>144</v>
      </c>
      <c r="E5" s="80" t="s">
        <v>145</v>
      </c>
      <c r="F5" s="80" t="s">
        <v>146</v>
      </c>
      <c r="G5" s="80" t="s">
        <v>5</v>
      </c>
      <c r="H5" s="10" t="s">
        <v>6</v>
      </c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2.75" hidden="false" customHeight="true" outlineLevel="0" collapsed="false">
      <c r="A6" s="7"/>
      <c r="B6" s="10"/>
      <c r="C6" s="80"/>
      <c r="D6" s="80"/>
      <c r="E6" s="80"/>
      <c r="F6" s="80"/>
      <c r="G6" s="80"/>
      <c r="H6" s="80" t="s">
        <v>14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  <c r="P6" s="10" t="s">
        <v>15</v>
      </c>
      <c r="Q6" s="10" t="s">
        <v>16</v>
      </c>
      <c r="R6" s="10" t="s">
        <v>17</v>
      </c>
    </row>
    <row r="7" customFormat="false" ht="12.75" hidden="false" customHeight="true" outlineLevel="0" collapsed="false">
      <c r="A7" s="7"/>
      <c r="B7" s="10"/>
      <c r="C7" s="80"/>
      <c r="D7" s="80"/>
      <c r="E7" s="80"/>
      <c r="F7" s="80"/>
      <c r="G7" s="80"/>
      <c r="H7" s="80"/>
      <c r="I7" s="10"/>
      <c r="J7" s="10"/>
      <c r="K7" s="10"/>
      <c r="L7" s="10"/>
      <c r="M7" s="10"/>
      <c r="N7" s="10"/>
      <c r="O7" s="10"/>
      <c r="P7" s="10"/>
      <c r="Q7" s="10"/>
      <c r="R7" s="10"/>
    </row>
    <row r="8" customFormat="false" ht="12.75" hidden="false" customHeight="true" outlineLevel="0" collapsed="false">
      <c r="A8" s="7"/>
      <c r="B8" s="10"/>
      <c r="C8" s="80"/>
      <c r="D8" s="80"/>
      <c r="E8" s="80"/>
      <c r="F8" s="80"/>
      <c r="G8" s="80"/>
      <c r="H8" s="8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15.75" hidden="false" customHeight="false" outlineLevel="0" collapsed="false">
      <c r="A9" s="28" t="n">
        <v>0</v>
      </c>
      <c r="B9" s="8" t="n">
        <v>1</v>
      </c>
      <c r="C9" s="8"/>
      <c r="D9" s="8"/>
      <c r="E9" s="8"/>
      <c r="F9" s="8"/>
      <c r="G9" s="8" t="n">
        <v>2</v>
      </c>
      <c r="H9" s="8" t="n">
        <v>3</v>
      </c>
      <c r="I9" s="8" t="n">
        <v>6</v>
      </c>
      <c r="J9" s="8" t="n">
        <v>7</v>
      </c>
      <c r="K9" s="8" t="n">
        <v>8</v>
      </c>
      <c r="L9" s="8" t="n">
        <v>9</v>
      </c>
      <c r="M9" s="8" t="n">
        <v>10</v>
      </c>
      <c r="N9" s="8" t="n">
        <v>11</v>
      </c>
      <c r="O9" s="8" t="n">
        <v>12</v>
      </c>
      <c r="P9" s="8" t="n">
        <v>13</v>
      </c>
      <c r="Q9" s="8" t="n">
        <v>14</v>
      </c>
      <c r="R9" s="8" t="n">
        <v>15</v>
      </c>
    </row>
    <row r="10" customFormat="false" ht="68.25" hidden="false" customHeight="true" outlineLevel="0" collapsed="false">
      <c r="A10" s="10" t="s">
        <v>53</v>
      </c>
      <c r="B10" s="10" t="s">
        <v>103</v>
      </c>
      <c r="C10" s="10" t="s">
        <v>148</v>
      </c>
      <c r="D10" s="81" t="n">
        <v>44197</v>
      </c>
      <c r="E10" s="81" t="n">
        <v>47848</v>
      </c>
      <c r="F10" s="8" t="s">
        <v>149</v>
      </c>
      <c r="G10" s="8" t="s">
        <v>150</v>
      </c>
      <c r="H10" s="8" t="n">
        <v>3465.6</v>
      </c>
      <c r="I10" s="8" t="n">
        <v>3465.6</v>
      </c>
      <c r="J10" s="8" t="n">
        <v>3465.6</v>
      </c>
      <c r="K10" s="8" t="n">
        <v>3465.6</v>
      </c>
      <c r="L10" s="8" t="n">
        <v>3465.6</v>
      </c>
      <c r="M10" s="8" t="n">
        <v>3465.6</v>
      </c>
      <c r="N10" s="8" t="n">
        <v>3465.6</v>
      </c>
      <c r="O10" s="8" t="n">
        <v>3465.6</v>
      </c>
      <c r="P10" s="8" t="n">
        <v>3465.6</v>
      </c>
      <c r="Q10" s="8" t="n">
        <v>3465.6</v>
      </c>
      <c r="R10" s="8" t="n">
        <v>3465.6</v>
      </c>
    </row>
    <row r="11" customFormat="false" ht="49.5" hidden="false" customHeight="true" outlineLevel="0" collapsed="false">
      <c r="A11" s="10"/>
      <c r="B11" s="10" t="s">
        <v>104</v>
      </c>
      <c r="C11" s="10"/>
      <c r="D11" s="81"/>
      <c r="E11" s="81"/>
      <c r="F11" s="8" t="s">
        <v>151</v>
      </c>
      <c r="G11" s="8" t="s">
        <v>150</v>
      </c>
      <c r="H11" s="8" t="n">
        <v>1000</v>
      </c>
      <c r="I11" s="8" t="n">
        <v>1000</v>
      </c>
      <c r="J11" s="8" t="n">
        <v>1000</v>
      </c>
      <c r="K11" s="8" t="n">
        <v>1000</v>
      </c>
      <c r="L11" s="8" t="n">
        <v>1000</v>
      </c>
      <c r="M11" s="8" t="n">
        <v>1000</v>
      </c>
      <c r="N11" s="8" t="n">
        <v>1000</v>
      </c>
      <c r="O11" s="8" t="n">
        <v>1000</v>
      </c>
      <c r="P11" s="8" t="n">
        <v>1000</v>
      </c>
      <c r="Q11" s="8" t="n">
        <v>1000</v>
      </c>
      <c r="R11" s="8" t="n">
        <v>1000</v>
      </c>
    </row>
    <row r="12" customFormat="false" ht="174" hidden="false" customHeight="true" outlineLevel="0" collapsed="false">
      <c r="A12" s="10"/>
      <c r="B12" s="10" t="s">
        <v>152</v>
      </c>
      <c r="C12" s="10"/>
      <c r="D12" s="81"/>
      <c r="E12" s="81"/>
      <c r="F12" s="8" t="s">
        <v>153</v>
      </c>
      <c r="G12" s="8" t="s">
        <v>150</v>
      </c>
      <c r="H12" s="8" t="n">
        <v>170</v>
      </c>
      <c r="I12" s="8" t="n">
        <v>170</v>
      </c>
      <c r="J12" s="8" t="n">
        <v>170</v>
      </c>
      <c r="K12" s="8" t="n">
        <v>170</v>
      </c>
      <c r="L12" s="8" t="n">
        <v>170</v>
      </c>
      <c r="M12" s="8" t="n">
        <v>170</v>
      </c>
      <c r="N12" s="8" t="n">
        <v>170</v>
      </c>
      <c r="O12" s="8" t="n">
        <v>170</v>
      </c>
      <c r="P12" s="8" t="n">
        <v>170</v>
      </c>
      <c r="Q12" s="8" t="n">
        <v>170</v>
      </c>
      <c r="R12" s="8" t="n">
        <v>170</v>
      </c>
    </row>
    <row r="13" customFormat="false" ht="66.75" hidden="false" customHeight="true" outlineLevel="0" collapsed="false">
      <c r="A13" s="10" t="s">
        <v>60</v>
      </c>
      <c r="B13" s="10" t="s">
        <v>107</v>
      </c>
      <c r="C13" s="10"/>
      <c r="D13" s="81"/>
      <c r="E13" s="81"/>
      <c r="F13" s="8" t="s">
        <v>154</v>
      </c>
      <c r="G13" s="8" t="s">
        <v>155</v>
      </c>
      <c r="H13" s="8" t="n">
        <v>1</v>
      </c>
      <c r="I13" s="8" t="n">
        <v>1</v>
      </c>
      <c r="J13" s="8" t="n">
        <v>1</v>
      </c>
      <c r="K13" s="8" t="n">
        <v>1</v>
      </c>
      <c r="L13" s="8" t="n">
        <v>1</v>
      </c>
      <c r="M13" s="8" t="n">
        <v>1</v>
      </c>
      <c r="N13" s="8" t="n">
        <v>1</v>
      </c>
      <c r="O13" s="8" t="n">
        <v>1</v>
      </c>
      <c r="P13" s="8" t="n">
        <v>1</v>
      </c>
      <c r="Q13" s="8" t="n">
        <v>1</v>
      </c>
      <c r="R13" s="8" t="n">
        <v>1</v>
      </c>
    </row>
    <row r="14" customFormat="false" ht="106.5" hidden="false" customHeight="true" outlineLevel="0" collapsed="false">
      <c r="A14" s="10"/>
      <c r="B14" s="10" t="s">
        <v>108</v>
      </c>
      <c r="C14" s="10"/>
      <c r="D14" s="81"/>
      <c r="E14" s="81"/>
      <c r="F14" s="8" t="s">
        <v>154</v>
      </c>
      <c r="G14" s="8" t="s">
        <v>155</v>
      </c>
      <c r="H14" s="8" t="n">
        <v>5</v>
      </c>
      <c r="I14" s="8" t="n">
        <v>5</v>
      </c>
      <c r="J14" s="8" t="n">
        <v>5</v>
      </c>
      <c r="K14" s="8" t="n">
        <v>5</v>
      </c>
      <c r="L14" s="8" t="n">
        <v>5</v>
      </c>
      <c r="M14" s="8" t="n">
        <v>5</v>
      </c>
      <c r="N14" s="8" t="n">
        <v>5</v>
      </c>
      <c r="O14" s="8" t="n">
        <v>5</v>
      </c>
      <c r="P14" s="8" t="n">
        <v>5</v>
      </c>
      <c r="Q14" s="8" t="n">
        <v>5</v>
      </c>
      <c r="R14" s="8" t="n">
        <v>5</v>
      </c>
    </row>
    <row r="15" customFormat="false" ht="102" hidden="false" customHeight="true" outlineLevel="0" collapsed="false">
      <c r="A15" s="10"/>
      <c r="B15" s="10" t="s">
        <v>156</v>
      </c>
      <c r="C15" s="10"/>
      <c r="D15" s="81"/>
      <c r="E15" s="81"/>
      <c r="F15" s="8" t="s">
        <v>157</v>
      </c>
      <c r="G15" s="8" t="s">
        <v>155</v>
      </c>
      <c r="H15" s="8" t="n">
        <v>1</v>
      </c>
      <c r="I15" s="8" t="n">
        <v>1</v>
      </c>
      <c r="J15" s="8" t="n">
        <v>0</v>
      </c>
      <c r="K15" s="8" t="n">
        <v>0</v>
      </c>
      <c r="L15" s="8" t="n">
        <v>1</v>
      </c>
      <c r="M15" s="8" t="n">
        <v>0</v>
      </c>
      <c r="N15" s="8" t="n">
        <v>0</v>
      </c>
      <c r="O15" s="8" t="n">
        <v>0</v>
      </c>
      <c r="P15" s="8" t="n">
        <v>1</v>
      </c>
      <c r="Q15" s="8" t="n">
        <v>0</v>
      </c>
      <c r="R15" s="8" t="n">
        <v>0</v>
      </c>
    </row>
    <row r="16" customFormat="false" ht="129" hidden="false" customHeight="true" outlineLevel="0" collapsed="false">
      <c r="A16" s="10" t="s">
        <v>18</v>
      </c>
      <c r="B16" s="8" t="s">
        <v>106</v>
      </c>
      <c r="C16" s="10"/>
      <c r="D16" s="81"/>
      <c r="E16" s="81"/>
      <c r="F16" s="8" t="s">
        <v>154</v>
      </c>
      <c r="G16" s="8" t="s">
        <v>155</v>
      </c>
      <c r="H16" s="8" t="n">
        <v>5</v>
      </c>
      <c r="I16" s="8" t="n">
        <v>5</v>
      </c>
      <c r="J16" s="8" t="n">
        <v>5</v>
      </c>
      <c r="K16" s="8" t="n">
        <v>5</v>
      </c>
      <c r="L16" s="8" t="n">
        <v>5</v>
      </c>
      <c r="M16" s="8" t="n">
        <v>5</v>
      </c>
      <c r="N16" s="8" t="n">
        <v>5</v>
      </c>
      <c r="O16" s="8" t="n">
        <v>5</v>
      </c>
      <c r="P16" s="8" t="n">
        <v>5</v>
      </c>
      <c r="Q16" s="8" t="n">
        <v>5</v>
      </c>
      <c r="R16" s="8" t="n">
        <v>5</v>
      </c>
    </row>
    <row r="17" customFormat="false" ht="81.75" hidden="false" customHeight="true" outlineLevel="0" collapsed="false">
      <c r="A17" s="10"/>
      <c r="B17" s="8" t="s">
        <v>49</v>
      </c>
      <c r="C17" s="10"/>
      <c r="D17" s="81"/>
      <c r="E17" s="81"/>
      <c r="F17" s="11" t="s">
        <v>158</v>
      </c>
      <c r="G17" s="8" t="s">
        <v>155</v>
      </c>
      <c r="H17" s="11" t="s">
        <v>51</v>
      </c>
      <c r="I17" s="11" t="s">
        <v>159</v>
      </c>
      <c r="J17" s="11" t="s">
        <v>51</v>
      </c>
      <c r="K17" s="11" t="s">
        <v>52</v>
      </c>
      <c r="L17" s="11" t="s">
        <v>51</v>
      </c>
      <c r="M17" s="11" t="s">
        <v>52</v>
      </c>
      <c r="N17" s="11" t="s">
        <v>51</v>
      </c>
      <c r="O17" s="11" t="s">
        <v>52</v>
      </c>
      <c r="P17" s="11" t="s">
        <v>51</v>
      </c>
      <c r="Q17" s="11" t="s">
        <v>52</v>
      </c>
      <c r="R17" s="11" t="s">
        <v>51</v>
      </c>
    </row>
    <row r="18" customFormat="false" ht="87.75" hidden="false" customHeight="true" outlineLevel="0" collapsed="false">
      <c r="A18" s="10"/>
      <c r="B18" s="8" t="s">
        <v>27</v>
      </c>
      <c r="C18" s="10"/>
      <c r="D18" s="81"/>
      <c r="E18" s="81"/>
      <c r="F18" s="11" t="s">
        <v>160</v>
      </c>
      <c r="G18" s="8" t="s">
        <v>20</v>
      </c>
      <c r="H18" s="11" t="s">
        <v>161</v>
      </c>
      <c r="I18" s="11" t="s">
        <v>162</v>
      </c>
      <c r="J18" s="11" t="s">
        <v>30</v>
      </c>
      <c r="K18" s="11" t="s">
        <v>31</v>
      </c>
      <c r="L18" s="11" t="s">
        <v>32</v>
      </c>
      <c r="M18" s="11" t="s">
        <v>23</v>
      </c>
      <c r="N18" s="11" t="s">
        <v>33</v>
      </c>
      <c r="O18" s="11" t="s">
        <v>24</v>
      </c>
      <c r="P18" s="11" t="s">
        <v>34</v>
      </c>
      <c r="Q18" s="11" t="s">
        <v>35</v>
      </c>
      <c r="R18" s="11" t="s">
        <v>24</v>
      </c>
    </row>
    <row r="19" customFormat="false" ht="82.5" hidden="false" customHeight="true" outlineLevel="0" collapsed="false">
      <c r="A19" s="10"/>
      <c r="B19" s="8" t="s">
        <v>112</v>
      </c>
      <c r="C19" s="10"/>
      <c r="D19" s="81"/>
      <c r="E19" s="81"/>
      <c r="F19" s="11" t="s">
        <v>163</v>
      </c>
      <c r="G19" s="8" t="s">
        <v>20</v>
      </c>
      <c r="H19" s="11" t="s">
        <v>24</v>
      </c>
      <c r="I19" s="11" t="s">
        <v>161</v>
      </c>
      <c r="J19" s="11" t="s">
        <v>22</v>
      </c>
      <c r="K19" s="11" t="s">
        <v>21</v>
      </c>
      <c r="L19" s="11" t="s">
        <v>21</v>
      </c>
      <c r="M19" s="11" t="s">
        <v>23</v>
      </c>
      <c r="N19" s="11" t="s">
        <v>24</v>
      </c>
      <c r="O19" s="11" t="s">
        <v>24</v>
      </c>
      <c r="P19" s="11" t="s">
        <v>25</v>
      </c>
      <c r="Q19" s="11" t="s">
        <v>25</v>
      </c>
      <c r="R19" s="11" t="s">
        <v>26</v>
      </c>
    </row>
    <row r="20" customFormat="false" ht="66" hidden="false" customHeight="true" outlineLevel="0" collapsed="false">
      <c r="A20" s="10" t="s">
        <v>66</v>
      </c>
      <c r="B20" s="8" t="s">
        <v>67</v>
      </c>
      <c r="C20" s="10"/>
      <c r="D20" s="81"/>
      <c r="E20" s="81"/>
      <c r="F20" s="11" t="s">
        <v>164</v>
      </c>
      <c r="G20" s="8" t="s">
        <v>62</v>
      </c>
      <c r="H20" s="11" t="s">
        <v>68</v>
      </c>
      <c r="I20" s="11" t="s">
        <v>68</v>
      </c>
      <c r="J20" s="11" t="s">
        <v>68</v>
      </c>
      <c r="K20" s="11" t="s">
        <v>69</v>
      </c>
      <c r="L20" s="11" t="s">
        <v>69</v>
      </c>
      <c r="M20" s="11" t="s">
        <v>69</v>
      </c>
      <c r="N20" s="11" t="s">
        <v>70</v>
      </c>
      <c r="O20" s="11" t="s">
        <v>70</v>
      </c>
      <c r="P20" s="11" t="s">
        <v>70</v>
      </c>
      <c r="Q20" s="11" t="s">
        <v>71</v>
      </c>
      <c r="R20" s="11" t="s">
        <v>71</v>
      </c>
    </row>
  </sheetData>
  <mergeCells count="27">
    <mergeCell ref="A1:R1"/>
    <mergeCell ref="A3:R3"/>
    <mergeCell ref="A5:A8"/>
    <mergeCell ref="B5:B8"/>
    <mergeCell ref="C5:C8"/>
    <mergeCell ref="D5:D8"/>
    <mergeCell ref="E5:E8"/>
    <mergeCell ref="F5:F8"/>
    <mergeCell ref="G5:G8"/>
    <mergeCell ref="H5:R5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A10:A12"/>
    <mergeCell ref="C10:C20"/>
    <mergeCell ref="D10:D20"/>
    <mergeCell ref="E10:E20"/>
    <mergeCell ref="A13:A15"/>
    <mergeCell ref="A16:A19"/>
  </mergeCells>
  <printOptions headings="false" gridLines="false" gridLinesSet="true" horizontalCentered="false" verticalCentered="false"/>
  <pageMargins left="0.279861111111111" right="0.159722222222222" top="0.35" bottom="0.2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7-01T11:21:26Z</cp:lastPrinted>
  <dcterms:modified xsi:type="dcterms:W3CDTF">2021-07-01T11:21:43Z</dcterms:modified>
  <cp:revision>0</cp:revision>
  <dc:subject/>
  <dc:title/>
</cp:coreProperties>
</file>