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1 Целевые" sheetId="1" state="visible" r:id="rId2"/>
    <sheet name="П2 ФО" sheetId="2" state="visible" r:id="rId3"/>
    <sheet name="П 3 Ресурс" sheetId="3" state="visible" r:id="rId4"/>
    <sheet name="П4 Тепло" sheetId="4" state="visible" r:id="rId5"/>
    <sheet name="П5 Вода" sheetId="5" state="visible" r:id="rId6"/>
    <sheet name="П6 Канализация" sheetId="6" state="visible" r:id="rId7"/>
    <sheet name="П 7 ТКО" sheetId="7" state="visible" r:id="rId8"/>
    <sheet name="Порядок, источники" sheetId="8" state="visible" r:id="rId9"/>
    <sheet name="Показатели" sheetId="9" state="visible" r:id="rId10"/>
  </sheets>
  <definedNames>
    <definedName function="false" hidden="false" localSheetId="0" name="Par269" vbProcedure="false">#REF!</definedName>
    <definedName function="false" hidden="false" localSheetId="0" name="Par289" vbProcedure="false">'П1 Целевые'!$B$12</definedName>
    <definedName function="false" hidden="false" localSheetId="1" name="Par534" vbProcedure="false">#REF!</definedName>
    <definedName function="false" hidden="false" localSheetId="1" name="Par537" vbProcedure="false">#REF!</definedName>
    <definedName function="false" hidden="false" localSheetId="1" name="Par588" vbProcedure="false">'П2 ФО'!$B$22</definedName>
    <definedName function="false" hidden="false" localSheetId="1" name="Par6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63">
  <si>
    <t xml:space="preserve">Приложение № 1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целевых показателей муниципальной программы 
«Программа комплексного развития систем коммунальной инфраструктуры в Красноборском муниципальном районе (2020-2030 годы)»</t>
  </si>
  <si>
    <t xml:space="preserve">Ответственный исполнитель - отдел муниципального хозяйства</t>
  </si>
  <si>
    <t xml:space="preserve">Задача</t>
  </si>
  <si>
    <t xml:space="preserve">Наименование целевого показателя</t>
  </si>
  <si>
    <t xml:space="preserve">Единица измерения</t>
  </si>
  <si>
    <t xml:space="preserve">Значения целевых показателей</t>
  </si>
  <si>
    <t xml:space="preserve">отчётный 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Обеспечение инженерной инфраструктурой застроенных территорий </t>
  </si>
  <si>
    <t xml:space="preserve">Перспективной обеспеченности и потребности застройки МО "Алексеевское"</t>
  </si>
  <si>
    <t xml:space="preserve">%</t>
  </si>
  <si>
    <t xml:space="preserve">50/50</t>
  </si>
  <si>
    <t xml:space="preserve">55/45</t>
  </si>
  <si>
    <t xml:space="preserve">60/40</t>
  </si>
  <si>
    <t xml:space="preserve">65/35</t>
  </si>
  <si>
    <t xml:space="preserve">70/30</t>
  </si>
  <si>
    <t xml:space="preserve">75/25</t>
  </si>
  <si>
    <t xml:space="preserve">80/20</t>
  </si>
  <si>
    <t xml:space="preserve">Перспективной обеспеченности и потребности застройки МО "Черевковское"</t>
  </si>
  <si>
    <t xml:space="preserve">10/25</t>
  </si>
  <si>
    <t xml:space="preserve">20/15</t>
  </si>
  <si>
    <t xml:space="preserve">25/10</t>
  </si>
  <si>
    <t xml:space="preserve">30/5</t>
  </si>
  <si>
    <t xml:space="preserve">35/0</t>
  </si>
  <si>
    <t xml:space="preserve">35/5</t>
  </si>
  <si>
    <t xml:space="preserve">Перспективной обеспеченности и потребности застройки МО "Телеговское"</t>
  </si>
  <si>
    <t xml:space="preserve">35/50</t>
  </si>
  <si>
    <t xml:space="preserve">40/45</t>
  </si>
  <si>
    <t xml:space="preserve">45/40</t>
  </si>
  <si>
    <t xml:space="preserve">50/35</t>
  </si>
  <si>
    <t xml:space="preserve">55/30</t>
  </si>
  <si>
    <t xml:space="preserve">Перспективной обеспеченности и потребности застройки МО "Верхнеуфтюгское"</t>
  </si>
  <si>
    <t xml:space="preserve">3/5</t>
  </si>
  <si>
    <t xml:space="preserve">5/2</t>
  </si>
  <si>
    <t xml:space="preserve">6/1</t>
  </si>
  <si>
    <t xml:space="preserve">6/0</t>
  </si>
  <si>
    <t xml:space="preserve">Повышение уровня надёжности, энергоэффективностисистем коммунальной инфраструктуры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Алексеевское"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100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Черевковское"</t>
  </si>
  <si>
    <t xml:space="preserve">96</t>
  </si>
  <si>
    <t xml:space="preserve">97</t>
  </si>
  <si>
    <t xml:space="preserve">98</t>
  </si>
  <si>
    <t xml:space="preserve">99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Телеговское"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Верхнеуфтюгское"</t>
  </si>
  <si>
    <t xml:space="preserve">75</t>
  </si>
  <si>
    <t xml:space="preserve">80</t>
  </si>
  <si>
    <t xml:space="preserve">85</t>
  </si>
  <si>
    <t xml:space="preserve">Приложение № 2
к  муниципальной программе  «Программа комплексного развития систем коммунальной инфраструктуры в Красноборском муниципальном районе (2020-2030 годы)»</t>
  </si>
  <si>
    <t xml:space="preserve">Финансовое обеспечение реализации муниципальной программы
«Программа комплексного развития систем коммунальной инфраструктуры в Красноборском муниципальном районе (2020-2030 годы)»</t>
  </si>
  <si>
    <t xml:space="preserve">Наименование </t>
  </si>
  <si>
    <t xml:space="preserve">Источник финансирования</t>
  </si>
  <si>
    <t xml:space="preserve">Объем финансирования, тыс. рублей</t>
  </si>
  <si>
    <t xml:space="preserve">всего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теплоснабжени</t>
    </r>
  </si>
  <si>
    <t xml:space="preserve">итого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бюджеты муниципальных образований</t>
  </si>
  <si>
    <t xml:space="preserve">внебюджетные средства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водоснабжения (в том числе по разделу "Чистая вода")</t>
    </r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водоотведения</t>
    </r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обращения с ТКО</t>
    </r>
  </si>
  <si>
    <t xml:space="preserve">Итого по программе</t>
  </si>
  <si>
    <t xml:space="preserve">Приложение № 3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РЕСУРСНОЕ ОБЕСПЕЧЕНИЕ
реализации муниципальной программы 
«Программа комплексного развития систем коммунальной инфраструктуры в Красноборском муниципальном районе (2020-2030 годы)» за счёт средст консолидированного бюджета и внебюджетных источников</t>
  </si>
  <si>
    <t xml:space="preserve">Наименование программы</t>
  </si>
  <si>
    <t xml:space="preserve">Всего за период реализации программы</t>
  </si>
  <si>
    <t xml:space="preserve">Расходы бюджетов и внебюджетных источников, тыс. руб.</t>
  </si>
  <si>
    <t xml:space="preserve"> муниципальная программа 
"Программа комплексного развития систем коммунальной инфраструктуры в Красноборском муниципальном районе (2020 - 2030 годы)"</t>
  </si>
  <si>
    <t xml:space="preserve">Приложение № 4
к  муниципальной программе 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мероприятий в сфере теплоснабжения муниципальной программы 
"Программа комплексного развития систем коммунальной инфраструктуры в Красноборском муниципальном районе (2020 - 2030 годы)"</t>
  </si>
  <si>
    <t xml:space="preserve">№ п\п</t>
  </si>
  <si>
    <t xml:space="preserve">Наименование мероприятия</t>
  </si>
  <si>
    <t xml:space="preserve">Объемы финансирования, тыс. руб.</t>
  </si>
  <si>
    <t xml:space="preserve">Ожидаемый результат</t>
  </si>
  <si>
    <t xml:space="preserve">Всего</t>
  </si>
  <si>
    <t xml:space="preserve">Итого по сфере теплоснабжения:</t>
  </si>
  <si>
    <t xml:space="preserve">Экономия тепловой энергии, Гкал\год</t>
  </si>
  <si>
    <t xml:space="preserve">Экономия электроэнергии, кВтч\год</t>
  </si>
  <si>
    <t xml:space="preserve">Экономия воды, куб.м.\год</t>
  </si>
  <si>
    <t xml:space="preserve">Всего экономия, тыс. руб.</t>
  </si>
  <si>
    <t xml:space="preserve">Объем замещенного привозного топлива (каменный уголь), т.</t>
  </si>
  <si>
    <t xml:space="preserve">внебюджентные источники</t>
  </si>
  <si>
    <t xml:space="preserve">Объем замещенного привозного топлива (топочный мазут, диз. топливо), т.</t>
  </si>
  <si>
    <t xml:space="preserve">Проектирование и строительство котельной "Квартальная № 2"</t>
  </si>
  <si>
    <t xml:space="preserve">Проектирование и строительство тепловой сети и модернизация котельной "Школа" с. Черевково 
/МО "Черевковское"/</t>
  </si>
  <si>
    <t xml:space="preserve">Работы по подключению вновь построенных многоквартирных домов в с. Красноборск, д. Ершевская (программа переселения граждан из аварийного жилого фонда)
/МО "Алексеевское", МО "Телеговское"/</t>
  </si>
  <si>
    <t xml:space="preserve">Проектирование и строительство котельной  "Новая" с реконструкцией тепловых сетей д. Ершевская, д. Городищенская, д. Горчинская 
/МО "Телеговское"/</t>
  </si>
  <si>
    <t xml:space="preserve">Проектирование и модернизация котельной и тепловых сетей котельной "Юбилейная" с. Красноборск  
/МО "Алексеевское"/</t>
  </si>
  <si>
    <t xml:space="preserve">Проектирование и модернизация котельной Школа с. Верхняя Уфтюга
 / МО "Верхнеуфтюгское"/</t>
  </si>
  <si>
    <t xml:space="preserve">Капитальный ремонт, ремонт тепловых сетей, котельных, реконструкция (модернизация) систем теплоснабжения </t>
  </si>
  <si>
    <t xml:space="preserve">Приложение №  5
к  муниципальной программе 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мероприятий в сфере водоснабжения   муниципальной программы 
"Программа комплексного развития систем коммунальной инфраструктуры в Красноборском муниципальном районе (2020 - 2030 годы)"</t>
  </si>
  <si>
    <t xml:space="preserve">Итого по сфере водоснабжения:</t>
  </si>
  <si>
    <t xml:space="preserve">Улучшение качества воды ЦВ, %</t>
  </si>
  <si>
    <t xml:space="preserve">Увеличение охвата потребителей ЦВ, %</t>
  </si>
  <si>
    <t xml:space="preserve">Объём водоснабжения посредством систем ЦВ, куб.м/год</t>
  </si>
  <si>
    <t xml:space="preserve">Модернизация очистного оборудования станции водоочистки д. Ерщевская (реконструкция станции водоочистки, дер. Ершевская)
/МО "Телеговское"/</t>
  </si>
  <si>
    <t xml:space="preserve">Проектирование и реконструкция системы центрального водоснабжения с. Красноборск  (установка станции водоочистки 
с водонапорной башней, насосной станции 
и реконструкция водопроводных сетей, 
с. Красноборск)
/МО "Алексеевское"/</t>
  </si>
  <si>
    <t xml:space="preserve">Организация водоснабжения, проектирование и строительство локальной системы водоснабжения муниципальных социальнозначимых объектов с. Черевково. 
/МО "Черевковское"/</t>
  </si>
  <si>
    <t xml:space="preserve">Проектирование и строительство локальной системы водоснабжения муниципальных социальнозначимых объектов с. Верхняя Уфтюга
/МО "Верхнеуфтюгское"/</t>
  </si>
  <si>
    <t xml:space="preserve">Работы по подключению вновь построенных многоквартирных домов в с. Красноборск, д. Ершевская (программа переселения граждан из аварийного жилого фонда) к системе центрального водоснабжения
/МО "Алексеевское", МО "Телеговское"/</t>
  </si>
  <si>
    <t xml:space="preserve">Капитальный ремонт, ремонт систем водоснабжения, в том числе локальных источников водоснабжения, оформление правоустанавливающих  документов на объекты водоснабжения</t>
  </si>
  <si>
    <t xml:space="preserve">Приложение №  6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мероприятий в сфере водоотведения муниципальной программы 
"Программа комплексного развития систем коммунальной инфраструктуры в Красноборском муниципальном районе (2020 - 2030 годы)"</t>
  </si>
  <si>
    <t xml:space="preserve">Итого по сфере водоотведения:</t>
  </si>
  <si>
    <t xml:space="preserve">Снижение объёма сброса неочищенных стоков, куб.м/год</t>
  </si>
  <si>
    <t xml:space="preserve">Процент улучшения экологической обстановки, %</t>
  </si>
  <si>
    <t xml:space="preserve">Увеличение охвата потребителей централизованными системами водоотведения, %</t>
  </si>
  <si>
    <t xml:space="preserve">Проектирование и модернизация канализационных очистных сооружений (КОС-200) с. Красноборск
/МО "Алексевское"/</t>
  </si>
  <si>
    <t xml:space="preserve">Проектирование и реконструкция системы водоотведения (канализации) с. Красноборск
/МО "Алексеевское"/</t>
  </si>
  <si>
    <t xml:space="preserve">Капитальный ремонт, ремонт систем водоотведения, в том числе локальных систем водоотведения</t>
  </si>
  <si>
    <t xml:space="preserve">Приложение №  7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мероприятий в сфере обращения с ТКО муниципальной программы 
"Программа комплексного развития систем коммунальной инфраструктуры в Красноборском муниципальном районе (2020 - 2030 годы)"</t>
  </si>
  <si>
    <t xml:space="preserve">Итого по сфере обращения с ТКО:</t>
  </si>
  <si>
    <t xml:space="preserve">Объём вторичной переработки ТКО, куб.м / год</t>
  </si>
  <si>
    <t xml:space="preserve">Снижение уровня загрязнения ОС, %</t>
  </si>
  <si>
    <t xml:space="preserve">Учитываемые к утилизации ТКО, %</t>
  </si>
  <si>
    <t xml:space="preserve">Снижение несанкционированных мест размещения ТКО, %</t>
  </si>
  <si>
    <t xml:space="preserve">Создание мест санкционированнонго размещения отходов, %</t>
  </si>
  <si>
    <t xml:space="preserve">Содержание мест накопления ТКО, %</t>
  </si>
  <si>
    <t xml:space="preserve">Устройство весового контроля на полигоне ТКО с. Красноборск
/МО "Алексеевское"/</t>
  </si>
  <si>
    <t xml:space="preserve">Проектирование и обустройство площадки временного накопления ТКО в с. Верхняя Уфтюга
/МО "Верхнеуфтюгское"/</t>
  </si>
  <si>
    <t xml:space="preserve">Создание смест (площадок) накопления, в том числе раздельного накопления на территории МО "Красноборский муниципальный район"</t>
  </si>
  <si>
    <t xml:space="preserve">Ликвидация мест несанкционированного размещения отходов  на территории МО "Красноборский муниципальный район".</t>
  </si>
  <si>
    <t xml:space="preserve">Содержание мест (площадок), в том числе временного накопления ТКО</t>
  </si>
  <si>
    <t xml:space="preserve">Приложение №  8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Порядок расчёта и источники информации о значениях целевых показателей муниципальной программы</t>
  </si>
  <si>
    <t xml:space="preserve">Порядок расчёта</t>
  </si>
  <si>
    <t xml:space="preserve">Источник информации</t>
  </si>
  <si>
    <t xml:space="preserve">Перспективной обеспеченности и потребности застройки</t>
  </si>
  <si>
    <t xml:space="preserve">Отношение обеспеченности объектов коммунальной инфраструктурой к застроенной территории</t>
  </si>
  <si>
    <t xml:space="preserve">Сведения о жилом фонде, социальных и производственно административных объеках.
Сведения об объектах, протяжённости систем инженерныой инфраструктуры.
Анализ данных.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</t>
  </si>
  <si>
    <t xml:space="preserve">Частное от колличество дней предоставления коммунальной услуги к колличеству дней непредоставления услуги по причине аварийных ситуаций умноженное на 100% </t>
  </si>
  <si>
    <t xml:space="preserve">Сведния РСО и ЕДДС о числе аварийных ситуаций</t>
  </si>
  <si>
    <t xml:space="preserve">Приложение № 9
к  муниципальной программе  «Программа комплексного развития систем коммунальной инфраструктуры в Красноборском муниципальном районе (2020-2030 годы)»</t>
  </si>
  <si>
    <t xml:space="preserve">Показатели результативности мероприятий программы</t>
  </si>
  <si>
    <t xml:space="preserve">Наименование исполнителя</t>
  </si>
  <si>
    <t xml:space="preserve">Наименование контрольного показателя результата выполнения мероприятия</t>
  </si>
  <si>
    <t xml:space="preserve">Отдел муниципального хозяйства</t>
  </si>
  <si>
    <t xml:space="preserve">Уровень обеспеченности объектов коммунальной инфраструктурой</t>
  </si>
  <si>
    <t xml:space="preserve">Процент безаварийной работы систем коммунальной инфраструк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B1" colorId="64" zoomScale="112" zoomScaleNormal="85" zoomScalePageLayoutView="112" workbookViewId="0">
      <selection pane="topLeft" activeCell="B3" activeCellId="0" sqref="B3:O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0" width="78.41"/>
    <col collapsed="false" customWidth="true" hidden="false" outlineLevel="0" max="3" min="3" style="0" width="27.42"/>
    <col collapsed="false" customWidth="true" hidden="false" outlineLevel="0" max="4" min="4" style="0" width="12.28"/>
    <col collapsed="false" customWidth="true" hidden="false" outlineLevel="0" max="5" min="5" style="0" width="8.85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8.14"/>
  </cols>
  <sheetData>
    <row r="1" s="4" customFormat="true" ht="37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false" outlineLevel="0" collapsed="false">
      <c r="A2" s="2"/>
    </row>
    <row r="3" s="4" customFormat="true" ht="57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4" customFormat="true" ht="15.75" hidden="false" customHeight="false" outlineLevel="0" collapsed="false">
      <c r="A4" s="2"/>
    </row>
    <row r="5" s="4" customFormat="true" ht="15.75" hidden="false" customHeight="tru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7" customFormat="false" ht="32.25" hidden="false" customHeight="true" outlineLevel="0" collapsed="false">
      <c r="A7" s="7" t="s">
        <v>3</v>
      </c>
      <c r="B7" s="8" t="s">
        <v>4</v>
      </c>
      <c r="C7" s="8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.75" hidden="false" customHeight="true" outlineLevel="0" collapsed="false">
      <c r="A8" s="7"/>
      <c r="B8" s="8"/>
      <c r="C8" s="8"/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8" t="s">
        <v>18</v>
      </c>
    </row>
    <row r="9" customFormat="false" ht="15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5.75" hidden="false" customHeight="false" outlineLevel="0" collapsed="false">
      <c r="A11" s="7" t="n">
        <v>0</v>
      </c>
      <c r="B11" s="8" t="n">
        <v>1</v>
      </c>
      <c r="C11" s="8" t="n">
        <v>2</v>
      </c>
      <c r="D11" s="8" t="n">
        <v>3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</row>
    <row r="12" customFormat="false" ht="52.5" hidden="false" customHeight="true" outlineLevel="0" collapsed="false">
      <c r="A12" s="9" t="s">
        <v>19</v>
      </c>
      <c r="B12" s="8" t="s">
        <v>20</v>
      </c>
      <c r="C12" s="8" t="s">
        <v>21</v>
      </c>
      <c r="D12" s="10" t="s">
        <v>22</v>
      </c>
      <c r="E12" s="10" t="s">
        <v>23</v>
      </c>
      <c r="F12" s="10" t="s">
        <v>23</v>
      </c>
      <c r="G12" s="10" t="s">
        <v>24</v>
      </c>
      <c r="H12" s="10" t="s">
        <v>24</v>
      </c>
      <c r="I12" s="10" t="s">
        <v>25</v>
      </c>
      <c r="J12" s="10" t="s">
        <v>25</v>
      </c>
      <c r="K12" s="10" t="s">
        <v>26</v>
      </c>
      <c r="L12" s="10" t="s">
        <v>27</v>
      </c>
      <c r="M12" s="10" t="s">
        <v>27</v>
      </c>
      <c r="N12" s="10" t="s">
        <v>28</v>
      </c>
      <c r="O12" s="10" t="s">
        <v>28</v>
      </c>
    </row>
    <row r="13" customFormat="false" ht="52.5" hidden="false" customHeight="true" outlineLevel="0" collapsed="false">
      <c r="A13" s="9"/>
      <c r="B13" s="8" t="s">
        <v>29</v>
      </c>
      <c r="C13" s="8" t="s">
        <v>21</v>
      </c>
      <c r="D13" s="10" t="s">
        <v>30</v>
      </c>
      <c r="E13" s="10" t="s">
        <v>30</v>
      </c>
      <c r="F13" s="10" t="s">
        <v>30</v>
      </c>
      <c r="G13" s="10" t="s">
        <v>31</v>
      </c>
      <c r="H13" s="10" t="s">
        <v>32</v>
      </c>
      <c r="I13" s="10" t="s">
        <v>32</v>
      </c>
      <c r="J13" s="10" t="s">
        <v>32</v>
      </c>
      <c r="K13" s="10" t="s">
        <v>33</v>
      </c>
      <c r="L13" s="10" t="s">
        <v>34</v>
      </c>
      <c r="M13" s="10" t="s">
        <v>34</v>
      </c>
      <c r="N13" s="10" t="s">
        <v>35</v>
      </c>
      <c r="O13" s="10" t="s">
        <v>35</v>
      </c>
    </row>
    <row r="14" customFormat="false" ht="52.5" hidden="false" customHeight="true" outlineLevel="0" collapsed="false">
      <c r="A14" s="9"/>
      <c r="B14" s="8" t="s">
        <v>36</v>
      </c>
      <c r="C14" s="8" t="s">
        <v>21</v>
      </c>
      <c r="D14" s="10" t="s">
        <v>37</v>
      </c>
      <c r="E14" s="10" t="s">
        <v>37</v>
      </c>
      <c r="F14" s="10" t="s">
        <v>38</v>
      </c>
      <c r="G14" s="10" t="s">
        <v>38</v>
      </c>
      <c r="H14" s="10" t="s">
        <v>38</v>
      </c>
      <c r="I14" s="10" t="s">
        <v>39</v>
      </c>
      <c r="J14" s="10" t="s">
        <v>39</v>
      </c>
      <c r="K14" s="10" t="s">
        <v>39</v>
      </c>
      <c r="L14" s="10" t="s">
        <v>39</v>
      </c>
      <c r="M14" s="10" t="s">
        <v>40</v>
      </c>
      <c r="N14" s="10" t="s">
        <v>41</v>
      </c>
      <c r="O14" s="10" t="s">
        <v>41</v>
      </c>
    </row>
    <row r="15" customFormat="false" ht="52.5" hidden="false" customHeight="true" outlineLevel="0" collapsed="false">
      <c r="A15" s="9"/>
      <c r="B15" s="8" t="s">
        <v>42</v>
      </c>
      <c r="C15" s="8" t="s">
        <v>21</v>
      </c>
      <c r="D15" s="10" t="s">
        <v>43</v>
      </c>
      <c r="E15" s="10" t="s">
        <v>43</v>
      </c>
      <c r="F15" s="10" t="s">
        <v>43</v>
      </c>
      <c r="G15" s="10" t="s">
        <v>43</v>
      </c>
      <c r="H15" s="10" t="s">
        <v>43</v>
      </c>
      <c r="I15" s="10" t="s">
        <v>44</v>
      </c>
      <c r="J15" s="10" t="s">
        <v>44</v>
      </c>
      <c r="K15" s="10" t="s">
        <v>44</v>
      </c>
      <c r="L15" s="10" t="s">
        <v>45</v>
      </c>
      <c r="M15" s="10" t="s">
        <v>45</v>
      </c>
      <c r="N15" s="10" t="s">
        <v>46</v>
      </c>
      <c r="O15" s="10" t="s">
        <v>46</v>
      </c>
    </row>
    <row r="16" customFormat="false" ht="66" hidden="false" customHeight="true" outlineLevel="0" collapsed="false">
      <c r="A16" s="9" t="s">
        <v>47</v>
      </c>
      <c r="B16" s="8" t="s">
        <v>48</v>
      </c>
      <c r="C16" s="8" t="s">
        <v>21</v>
      </c>
      <c r="D16" s="10" t="s">
        <v>49</v>
      </c>
      <c r="E16" s="10" t="s">
        <v>49</v>
      </c>
      <c r="F16" s="10" t="s">
        <v>50</v>
      </c>
      <c r="G16" s="10" t="s">
        <v>51</v>
      </c>
      <c r="H16" s="10" t="s">
        <v>52</v>
      </c>
      <c r="I16" s="10" t="s">
        <v>53</v>
      </c>
      <c r="J16" s="10" t="s">
        <v>54</v>
      </c>
      <c r="K16" s="10" t="s">
        <v>55</v>
      </c>
      <c r="L16" s="10" t="s">
        <v>55</v>
      </c>
      <c r="M16" s="10" t="s">
        <v>55</v>
      </c>
      <c r="N16" s="10" t="s">
        <v>55</v>
      </c>
      <c r="O16" s="10" t="s">
        <v>55</v>
      </c>
    </row>
    <row r="17" customFormat="false" ht="66" hidden="false" customHeight="true" outlineLevel="0" collapsed="false">
      <c r="A17" s="9"/>
      <c r="B17" s="8" t="s">
        <v>56</v>
      </c>
      <c r="C17" s="8" t="s">
        <v>21</v>
      </c>
      <c r="D17" s="10" t="s">
        <v>54</v>
      </c>
      <c r="E17" s="10" t="s">
        <v>54</v>
      </c>
      <c r="F17" s="10" t="s">
        <v>57</v>
      </c>
      <c r="G17" s="10" t="s">
        <v>57</v>
      </c>
      <c r="H17" s="10" t="s">
        <v>58</v>
      </c>
      <c r="I17" s="10" t="s">
        <v>58</v>
      </c>
      <c r="J17" s="10" t="s">
        <v>59</v>
      </c>
      <c r="K17" s="10" t="s">
        <v>59</v>
      </c>
      <c r="L17" s="10" t="s">
        <v>60</v>
      </c>
      <c r="M17" s="10" t="s">
        <v>55</v>
      </c>
      <c r="N17" s="10" t="s">
        <v>55</v>
      </c>
      <c r="O17" s="10" t="s">
        <v>55</v>
      </c>
    </row>
    <row r="18" customFormat="false" ht="66" hidden="false" customHeight="true" outlineLevel="0" collapsed="false">
      <c r="A18" s="9"/>
      <c r="B18" s="8" t="s">
        <v>61</v>
      </c>
      <c r="C18" s="8" t="s">
        <v>21</v>
      </c>
      <c r="D18" s="10" t="s">
        <v>54</v>
      </c>
      <c r="E18" s="10" t="s">
        <v>54</v>
      </c>
      <c r="F18" s="10" t="s">
        <v>57</v>
      </c>
      <c r="G18" s="10" t="s">
        <v>57</v>
      </c>
      <c r="H18" s="10" t="s">
        <v>58</v>
      </c>
      <c r="I18" s="10" t="s">
        <v>58</v>
      </c>
      <c r="J18" s="10" t="s">
        <v>59</v>
      </c>
      <c r="K18" s="10" t="s">
        <v>59</v>
      </c>
      <c r="L18" s="10" t="s">
        <v>60</v>
      </c>
      <c r="M18" s="10" t="s">
        <v>60</v>
      </c>
      <c r="N18" s="10" t="s">
        <v>55</v>
      </c>
      <c r="O18" s="10" t="s">
        <v>55</v>
      </c>
    </row>
    <row r="19" customFormat="false" ht="66" hidden="false" customHeight="true" outlineLevel="0" collapsed="false">
      <c r="A19" s="9"/>
      <c r="B19" s="8" t="s">
        <v>62</v>
      </c>
      <c r="C19" s="8" t="s">
        <v>21</v>
      </c>
      <c r="D19" s="10" t="s">
        <v>63</v>
      </c>
      <c r="E19" s="10" t="s">
        <v>64</v>
      </c>
      <c r="F19" s="10" t="s">
        <v>64</v>
      </c>
      <c r="G19" s="10" t="s">
        <v>65</v>
      </c>
      <c r="H19" s="10" t="s">
        <v>65</v>
      </c>
      <c r="I19" s="10" t="s">
        <v>49</v>
      </c>
      <c r="J19" s="10" t="s">
        <v>49</v>
      </c>
      <c r="K19" s="10" t="s">
        <v>54</v>
      </c>
      <c r="L19" s="10" t="s">
        <v>54</v>
      </c>
      <c r="M19" s="10" t="s">
        <v>60</v>
      </c>
      <c r="N19" s="10" t="s">
        <v>60</v>
      </c>
      <c r="O19" s="10" t="s">
        <v>55</v>
      </c>
    </row>
  </sheetData>
  <mergeCells count="21">
    <mergeCell ref="B1:O1"/>
    <mergeCell ref="B3:O3"/>
    <mergeCell ref="B5:O5"/>
    <mergeCell ref="A7:A10"/>
    <mergeCell ref="B7:B10"/>
    <mergeCell ref="C7:C10"/>
    <mergeCell ref="D7:O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A12:A15"/>
    <mergeCell ref="A16:A19"/>
  </mergeCells>
  <printOptions headings="false" gridLines="false" gridLinesSet="true" horizontalCentered="false" verticalCentered="false"/>
  <pageMargins left="0.747916666666667" right="0.240277777777778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A5" colorId="64" zoomScale="98" zoomScaleNormal="70" zoomScalePageLayoutView="98" workbookViewId="0">
      <pane xSplit="0" ySplit="2010" topLeftCell="A1" activePane="bottomLeft" state="split"/>
      <selection pane="topLeft" activeCell="A5" activeCellId="0" sqref="A5"/>
      <selection pane="bottom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3.14"/>
    <col collapsed="false" customWidth="true" hidden="false" outlineLevel="0" max="3" min="3" style="0" width="16.84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4.41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0" width="10.56"/>
    <col collapsed="false" customWidth="true" hidden="false" outlineLevel="0" max="14" min="14" style="0" width="10.99"/>
    <col collapsed="false" customWidth="true" hidden="false" outlineLevel="0" max="15" min="15" style="0" width="10.41"/>
  </cols>
  <sheetData>
    <row r="1" customFormat="false" ht="47.25" hidden="false" customHeight="true" outlineLevel="0" collapsed="false">
      <c r="A1" s="3" t="s">
        <v>6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73.5" hidden="false" customHeight="true" outlineLevel="0" collapsed="false">
      <c r="A3" s="5" t="s">
        <v>6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6" customFormat="false" ht="32.25" hidden="false" customHeight="true" outlineLevel="0" collapsed="false">
      <c r="A6" s="8" t="s">
        <v>68</v>
      </c>
      <c r="B6" s="8" t="s">
        <v>69</v>
      </c>
      <c r="C6" s="8" t="s">
        <v>70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true" outlineLevel="0" collapsed="false">
      <c r="A7" s="8"/>
      <c r="B7" s="8"/>
      <c r="C7" s="8" t="s">
        <v>71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11" t="s">
        <v>14</v>
      </c>
      <c r="K7" s="11" t="s">
        <v>15</v>
      </c>
      <c r="L7" s="11" t="s">
        <v>16</v>
      </c>
      <c r="M7" s="11" t="s">
        <v>17</v>
      </c>
      <c r="N7" s="11" t="s">
        <v>18</v>
      </c>
    </row>
    <row r="8" s="13" customFormat="true" ht="12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</row>
    <row r="9" customFormat="false" ht="24" hidden="false" customHeight="true" outlineLevel="0" collapsed="false">
      <c r="A9" s="9" t="s">
        <v>72</v>
      </c>
      <c r="B9" s="14" t="s">
        <v>73</v>
      </c>
      <c r="C9" s="14" t="n">
        <f aca="false">C11+C12+C13+C14</f>
        <v>95394.9</v>
      </c>
      <c r="D9" s="14" t="n">
        <f aca="false">D11+D12+D13+D14</f>
        <v>750</v>
      </c>
      <c r="E9" s="14" t="n">
        <f aca="false">E11+E12+E13+E14</f>
        <v>944.9</v>
      </c>
      <c r="F9" s="14" t="n">
        <f aca="false">F11+F12+F13+F14</f>
        <v>9900</v>
      </c>
      <c r="G9" s="14" t="n">
        <f aca="false">G11+G12+G13+G14</f>
        <v>17000</v>
      </c>
      <c r="H9" s="14" t="n">
        <f aca="false">H11+H12+H13+H14</f>
        <v>24000</v>
      </c>
      <c r="I9" s="14" t="n">
        <f aca="false">I11+I12+I13+I14</f>
        <v>1700</v>
      </c>
      <c r="J9" s="14" t="n">
        <f aca="false">J11+J12+J13+J14</f>
        <v>3100</v>
      </c>
      <c r="K9" s="14" t="n">
        <f aca="false">K11+K12+K13+K14</f>
        <v>19000</v>
      </c>
      <c r="L9" s="14" t="n">
        <f aca="false">L11+L12+L13+L14</f>
        <v>18000</v>
      </c>
      <c r="M9" s="14" t="n">
        <f aca="false">M11+M12+M13+M14</f>
        <v>500</v>
      </c>
      <c r="N9" s="14" t="n">
        <f aca="false">N11+N12+N13+N14</f>
        <v>500</v>
      </c>
    </row>
    <row r="10" customFormat="false" ht="15" hidden="false" customHeight="true" outlineLevel="0" collapsed="false">
      <c r="A10" s="9"/>
      <c r="B10" s="8" t="s">
        <v>74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.75" hidden="false" customHeight="false" outlineLevel="0" collapsed="false">
      <c r="A11" s="9"/>
      <c r="B11" s="8" t="s">
        <v>75</v>
      </c>
      <c r="C11" s="15" t="n">
        <f aca="false">D11+E11+F11+G11+H11+I11+J11+K11+L11+M11+N11</f>
        <v>0</v>
      </c>
      <c r="D11" s="8" t="n">
        <f aca="false">'П4 Тепло'!E11</f>
        <v>0</v>
      </c>
      <c r="E11" s="8" t="n">
        <f aca="false">'П4 Тепло'!F11</f>
        <v>0</v>
      </c>
      <c r="F11" s="8" t="n">
        <f aca="false">'П4 Тепло'!G11</f>
        <v>0</v>
      </c>
      <c r="G11" s="8" t="n">
        <f aca="false">'П4 Тепло'!H11</f>
        <v>0</v>
      </c>
      <c r="H11" s="8" t="n">
        <f aca="false">'П4 Тепло'!I11</f>
        <v>0</v>
      </c>
      <c r="I11" s="8" t="n">
        <f aca="false">'П4 Тепло'!J11</f>
        <v>0</v>
      </c>
      <c r="J11" s="8" t="n">
        <f aca="false">'П4 Тепло'!K11</f>
        <v>0</v>
      </c>
      <c r="K11" s="8" t="n">
        <f aca="false">'П4 Тепло'!L11</f>
        <v>0</v>
      </c>
      <c r="L11" s="8" t="n">
        <f aca="false">'П4 Тепло'!M11</f>
        <v>0</v>
      </c>
      <c r="M11" s="8" t="n">
        <f aca="false">'П4 Тепло'!N11</f>
        <v>0</v>
      </c>
      <c r="N11" s="8" t="n">
        <f aca="false">'П4 Тепло'!O11</f>
        <v>0</v>
      </c>
    </row>
    <row r="12" customFormat="false" ht="15.75" hidden="false" customHeight="false" outlineLevel="0" collapsed="false">
      <c r="A12" s="9"/>
      <c r="B12" s="8" t="s">
        <v>76</v>
      </c>
      <c r="C12" s="15" t="n">
        <f aca="false">D12+E12+F12+G12+H12+I12+J12+K12+L12+M12+N12</f>
        <v>0</v>
      </c>
      <c r="D12" s="8" t="n">
        <v>0</v>
      </c>
      <c r="E12" s="8" t="n">
        <f aca="false">'П4 Тепло'!F12</f>
        <v>0</v>
      </c>
      <c r="F12" s="8" t="n">
        <f aca="false">'П4 Тепло'!G12</f>
        <v>0</v>
      </c>
      <c r="G12" s="8" t="n">
        <f aca="false">'П4 Тепло'!H12</f>
        <v>0</v>
      </c>
      <c r="H12" s="8" t="n">
        <f aca="false">'П4 Тепло'!I12</f>
        <v>0</v>
      </c>
      <c r="I12" s="8" t="n">
        <f aca="false">'П4 Тепло'!J12</f>
        <v>0</v>
      </c>
      <c r="J12" s="8" t="n">
        <f aca="false">'П4 Тепло'!K12</f>
        <v>0</v>
      </c>
      <c r="K12" s="8" t="n">
        <f aca="false">'П4 Тепло'!L12</f>
        <v>0</v>
      </c>
      <c r="L12" s="8" t="n">
        <f aca="false">'П4 Тепло'!M12</f>
        <v>0</v>
      </c>
      <c r="M12" s="8" t="n">
        <f aca="false">'П4 Тепло'!N12</f>
        <v>0</v>
      </c>
      <c r="N12" s="8" t="n">
        <f aca="false">'П4 Тепло'!O12</f>
        <v>0</v>
      </c>
    </row>
    <row r="13" customFormat="false" ht="47.25" hidden="false" customHeight="true" outlineLevel="0" collapsed="false">
      <c r="A13" s="9"/>
      <c r="B13" s="8" t="s">
        <v>77</v>
      </c>
      <c r="C13" s="15" t="n">
        <f aca="false">D13+E13+F13+G13+H13+I13+J13+K13+L13+M13+N13</f>
        <v>14764.9</v>
      </c>
      <c r="D13" s="8" t="n">
        <f aca="false">'П4 Тепло'!E13</f>
        <v>0</v>
      </c>
      <c r="E13" s="8" t="n">
        <f aca="false">'П4 Тепло'!F13</f>
        <v>464.9</v>
      </c>
      <c r="F13" s="8" t="n">
        <f aca="false">'П4 Тепло'!G13</f>
        <v>9000</v>
      </c>
      <c r="G13" s="8" t="n">
        <f aca="false">'П4 Тепло'!H13</f>
        <v>1000</v>
      </c>
      <c r="H13" s="8" t="n">
        <f aca="false">'П4 Тепло'!I13</f>
        <v>1000</v>
      </c>
      <c r="I13" s="8" t="n">
        <f aca="false">'П4 Тепло'!J13</f>
        <v>700</v>
      </c>
      <c r="J13" s="8" t="n">
        <f aca="false">'П4 Тепло'!K13</f>
        <v>600</v>
      </c>
      <c r="K13" s="8" t="n">
        <f aca="false">'П4 Тепло'!L13</f>
        <v>0</v>
      </c>
      <c r="L13" s="8" t="n">
        <f aca="false">'П4 Тепло'!M13</f>
        <v>1000</v>
      </c>
      <c r="M13" s="8" t="n">
        <f aca="false">'П4 Тепло'!N13</f>
        <v>500</v>
      </c>
      <c r="N13" s="8" t="n">
        <f aca="false">'П4 Тепло'!O13</f>
        <v>500</v>
      </c>
    </row>
    <row r="14" customFormat="false" ht="15.75" hidden="false" customHeight="false" outlineLevel="0" collapsed="false">
      <c r="A14" s="9"/>
      <c r="B14" s="8" t="s">
        <v>78</v>
      </c>
      <c r="C14" s="15" t="n">
        <f aca="false">D14+E14+F14+G14+H14+I14+J14+K14+L14+M14+N14</f>
        <v>80630</v>
      </c>
      <c r="D14" s="8" t="n">
        <f aca="false">'П4 Тепло'!E14</f>
        <v>750</v>
      </c>
      <c r="E14" s="8" t="n">
        <f aca="false">'П4 Тепло'!F14</f>
        <v>480</v>
      </c>
      <c r="F14" s="8" t="n">
        <f aca="false">'П4 Тепло'!G14</f>
        <v>900</v>
      </c>
      <c r="G14" s="8" t="n">
        <f aca="false">'П4 Тепло'!H14</f>
        <v>16000</v>
      </c>
      <c r="H14" s="8" t="n">
        <f aca="false">'П4 Тепло'!I14</f>
        <v>23000</v>
      </c>
      <c r="I14" s="8" t="n">
        <f aca="false">'П4 Тепло'!J14</f>
        <v>1000</v>
      </c>
      <c r="J14" s="8" t="n">
        <f aca="false">'П4 Тепло'!K14</f>
        <v>2500</v>
      </c>
      <c r="K14" s="8" t="n">
        <f aca="false">'П4 Тепло'!L14</f>
        <v>19000</v>
      </c>
      <c r="L14" s="8" t="n">
        <f aca="false">'П4 Тепло'!M14</f>
        <v>17000</v>
      </c>
      <c r="M14" s="8" t="n">
        <f aca="false">'П4 Тепло'!N14</f>
        <v>0</v>
      </c>
      <c r="N14" s="8" t="n">
        <f aca="false">'П4 Тепло'!O14</f>
        <v>0</v>
      </c>
    </row>
    <row r="15" customFormat="false" ht="15.75" hidden="false" customHeight="true" outlineLevel="0" collapsed="false">
      <c r="A15" s="9" t="s">
        <v>79</v>
      </c>
      <c r="B15" s="14" t="s">
        <v>73</v>
      </c>
      <c r="C15" s="14" t="n">
        <f aca="false">C17+C18+C19+C20</f>
        <v>40544.2495</v>
      </c>
      <c r="D15" s="14" t="n">
        <f aca="false">D17+D18+D19+D20</f>
        <v>3350</v>
      </c>
      <c r="E15" s="16" t="n">
        <f aca="false">E17+E18+E19+E20</f>
        <v>5194.2495</v>
      </c>
      <c r="F15" s="14" t="n">
        <f aca="false">F17+F18+F19+F20</f>
        <v>23300</v>
      </c>
      <c r="G15" s="14" t="n">
        <f aca="false">G17+G18+G19+G20</f>
        <v>1800</v>
      </c>
      <c r="H15" s="14" t="n">
        <f aca="false">H17+H18+H19+H20</f>
        <v>2150</v>
      </c>
      <c r="I15" s="14" t="n">
        <f aca="false">I17+I18+I19+I20</f>
        <v>2000</v>
      </c>
      <c r="J15" s="14" t="n">
        <f aca="false">J17+J18+J19+J20</f>
        <v>1350</v>
      </c>
      <c r="K15" s="14" t="n">
        <f aca="false">K17+K18+K19+K20</f>
        <v>500</v>
      </c>
      <c r="L15" s="14" t="n">
        <f aca="false">L17+L18+L19+L20</f>
        <v>300</v>
      </c>
      <c r="M15" s="14" t="n">
        <f aca="false">M17+M18+M19+M20</f>
        <v>300</v>
      </c>
      <c r="N15" s="14" t="n">
        <f aca="false">N17+N18+N19+N20</f>
        <v>300</v>
      </c>
    </row>
    <row r="16" customFormat="false" ht="15.75" hidden="false" customHeight="true" outlineLevel="0" collapsed="false">
      <c r="A16" s="9"/>
      <c r="B16" s="8" t="s">
        <v>74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31.5" hidden="false" customHeight="true" outlineLevel="0" collapsed="false">
      <c r="A17" s="9"/>
      <c r="B17" s="8" t="s">
        <v>75</v>
      </c>
      <c r="C17" s="15" t="n">
        <f aca="false">D17+E17+F17+G17+H17+I17+J17+K17+L17+M17+N17</f>
        <v>0</v>
      </c>
      <c r="D17" s="8" t="n">
        <f aca="false">'П5 Вода'!E11</f>
        <v>0</v>
      </c>
      <c r="E17" s="8" t="n">
        <f aca="false">'П5 Вода'!F11</f>
        <v>0</v>
      </c>
      <c r="F17" s="8" t="n">
        <f aca="false">'П5 Вода'!G11</f>
        <v>0</v>
      </c>
      <c r="G17" s="8" t="n">
        <f aca="false">'П5 Вода'!H11</f>
        <v>0</v>
      </c>
      <c r="H17" s="8" t="n">
        <f aca="false">'П5 Вода'!I11</f>
        <v>0</v>
      </c>
      <c r="I17" s="8" t="n">
        <f aca="false">'П5 Вода'!J11</f>
        <v>0</v>
      </c>
      <c r="J17" s="8" t="n">
        <f aca="false">'П5 Вода'!K11</f>
        <v>0</v>
      </c>
      <c r="K17" s="8" t="n">
        <f aca="false">'П5 Вода'!L11</f>
        <v>0</v>
      </c>
      <c r="L17" s="8" t="n">
        <f aca="false">'П5 Вода'!M11</f>
        <v>0</v>
      </c>
      <c r="M17" s="8" t="n">
        <f aca="false">'П5 Вода'!N11</f>
        <v>0</v>
      </c>
      <c r="N17" s="8" t="n">
        <f aca="false">'П5 Вода'!O11</f>
        <v>0</v>
      </c>
    </row>
    <row r="18" customFormat="false" ht="15.75" hidden="false" customHeight="false" outlineLevel="0" collapsed="false">
      <c r="A18" s="9"/>
      <c r="B18" s="8" t="s">
        <v>76</v>
      </c>
      <c r="C18" s="15" t="n">
        <f aca="false">D18+E18+F18+G18+H18+I18+J18+K18+L18+M18+N18</f>
        <v>23696.76</v>
      </c>
      <c r="D18" s="8" t="n">
        <f aca="false">'П5 Вода'!E12</f>
        <v>1000</v>
      </c>
      <c r="E18" s="17" t="n">
        <f aca="false">'П5 Вода'!F12</f>
        <v>2696.76</v>
      </c>
      <c r="F18" s="8" t="n">
        <f aca="false">'П5 Вода'!G12</f>
        <v>20000</v>
      </c>
      <c r="G18" s="8" t="n">
        <f aca="false">'П5 Вода'!H12</f>
        <v>0</v>
      </c>
      <c r="H18" s="8" t="n">
        <f aca="false">'П5 Вода'!I12</f>
        <v>0</v>
      </c>
      <c r="I18" s="8" t="n">
        <f aca="false">'П5 Вода'!J12</f>
        <v>0</v>
      </c>
      <c r="J18" s="8" t="n">
        <f aca="false">'П5 Вода'!K12</f>
        <v>0</v>
      </c>
      <c r="K18" s="8" t="n">
        <f aca="false">'П5 Вода'!L12</f>
        <v>0</v>
      </c>
      <c r="L18" s="8" t="n">
        <f aca="false">'П5 Вода'!M12</f>
        <v>0</v>
      </c>
      <c r="M18" s="8" t="n">
        <f aca="false">'П5 Вода'!N12</f>
        <v>0</v>
      </c>
      <c r="N18" s="8" t="n">
        <f aca="false">'П5 Вода'!O12</f>
        <v>0</v>
      </c>
    </row>
    <row r="19" customFormat="false" ht="31.5" hidden="false" customHeight="false" outlineLevel="0" collapsed="false">
      <c r="A19" s="9"/>
      <c r="B19" s="8" t="s">
        <v>77</v>
      </c>
      <c r="C19" s="15" t="n">
        <f aca="false">D19+E19+F19+G19+H19+I19+J19+K19+L19+M19+N19</f>
        <v>14847.4895</v>
      </c>
      <c r="D19" s="8" t="n">
        <f aca="false">'П5 Вода'!E13</f>
        <v>2000</v>
      </c>
      <c r="E19" s="17" t="n">
        <f aca="false">'П5 Вода'!F13</f>
        <v>2247.4895</v>
      </c>
      <c r="F19" s="8" t="n">
        <f aca="false">'П5 Вода'!G13</f>
        <v>2900</v>
      </c>
      <c r="G19" s="8" t="n">
        <f aca="false">'П5 Вода'!H13</f>
        <v>1300</v>
      </c>
      <c r="H19" s="8" t="n">
        <f aca="false">'П5 Вода'!I13</f>
        <v>1650</v>
      </c>
      <c r="I19" s="8" t="n">
        <f aca="false">'П5 Вода'!J13</f>
        <v>2000</v>
      </c>
      <c r="J19" s="8" t="n">
        <f aca="false">'П5 Вода'!K13</f>
        <v>1350</v>
      </c>
      <c r="K19" s="8" t="n">
        <f aca="false">'П5 Вода'!L13</f>
        <v>500</v>
      </c>
      <c r="L19" s="8" t="n">
        <f aca="false">'П5 Вода'!M13</f>
        <v>300</v>
      </c>
      <c r="M19" s="8" t="n">
        <f aca="false">'П5 Вода'!N13</f>
        <v>300</v>
      </c>
      <c r="N19" s="8" t="n">
        <f aca="false">'П5 Вода'!O13</f>
        <v>300</v>
      </c>
    </row>
    <row r="20" customFormat="false" ht="15.75" hidden="false" customHeight="false" outlineLevel="0" collapsed="false">
      <c r="A20" s="9"/>
      <c r="B20" s="8" t="s">
        <v>78</v>
      </c>
      <c r="C20" s="15" t="n">
        <f aca="false">D20+E20+F20+G20+H20+I20+J20+K20+L20+M20+N20</f>
        <v>2000</v>
      </c>
      <c r="D20" s="8" t="n">
        <f aca="false">'П5 Вода'!E14</f>
        <v>350</v>
      </c>
      <c r="E20" s="8" t="n">
        <f aca="false">'П5 Вода'!F14</f>
        <v>250</v>
      </c>
      <c r="F20" s="8" t="n">
        <f aca="false">'П5 Вода'!G14</f>
        <v>400</v>
      </c>
      <c r="G20" s="8" t="n">
        <f aca="false">'П5 Вода'!H14</f>
        <v>500</v>
      </c>
      <c r="H20" s="8" t="n">
        <f aca="false">'П5 Вода'!I14</f>
        <v>500</v>
      </c>
      <c r="I20" s="8" t="n">
        <f aca="false">'П5 Вода'!J14</f>
        <v>0</v>
      </c>
      <c r="J20" s="8" t="n">
        <f aca="false">'П5 Вода'!K14</f>
        <v>0</v>
      </c>
      <c r="K20" s="8" t="n">
        <f aca="false">'П5 Вода'!L14</f>
        <v>0</v>
      </c>
      <c r="L20" s="8" t="n">
        <f aca="false">'П5 Вода'!M14</f>
        <v>0</v>
      </c>
      <c r="M20" s="8" t="n">
        <f aca="false">'П5 Вода'!N14</f>
        <v>0</v>
      </c>
      <c r="N20" s="8" t="n">
        <f aca="false">'П5 Вода'!O14</f>
        <v>0</v>
      </c>
    </row>
    <row r="21" s="19" customFormat="true" ht="15.75" hidden="false" customHeight="true" outlineLevel="0" collapsed="false">
      <c r="A21" s="9" t="s">
        <v>80</v>
      </c>
      <c r="B21" s="18" t="s">
        <v>73</v>
      </c>
      <c r="C21" s="18" t="n">
        <f aca="false">C23+C24+C25+C26</f>
        <v>19405.5</v>
      </c>
      <c r="D21" s="18" t="n">
        <f aca="false">D23+D24+D25+D26</f>
        <v>600</v>
      </c>
      <c r="E21" s="18" t="n">
        <f aca="false">E23+E24+E25+E26</f>
        <v>2455.5</v>
      </c>
      <c r="F21" s="18" t="n">
        <f aca="false">F23+F24+F25+F26</f>
        <v>1000</v>
      </c>
      <c r="G21" s="18" t="n">
        <f aca="false">G23+G24+G25+G26</f>
        <v>1000</v>
      </c>
      <c r="H21" s="18" t="n">
        <f aca="false">H23+H24+H25+H26</f>
        <v>2400</v>
      </c>
      <c r="I21" s="18" t="n">
        <f aca="false">I23+I24+I25+I26</f>
        <v>6050</v>
      </c>
      <c r="J21" s="18" t="n">
        <f aca="false">J23+J24+J25+J26</f>
        <v>4200</v>
      </c>
      <c r="K21" s="18" t="n">
        <f aca="false">K23+K24+K25+K26</f>
        <v>1300</v>
      </c>
      <c r="L21" s="18" t="n">
        <f aca="false">L23+L24+L25+L26</f>
        <v>200</v>
      </c>
      <c r="M21" s="18" t="n">
        <f aca="false">M23+M24+M25+M26</f>
        <v>100</v>
      </c>
      <c r="N21" s="18" t="n">
        <f aca="false">N23+N24+N25+N26</f>
        <v>100</v>
      </c>
    </row>
    <row r="22" s="19" customFormat="true" ht="15.75" hidden="false" customHeight="true" outlineLevel="0" collapsed="false">
      <c r="A22" s="9"/>
      <c r="B22" s="20" t="s">
        <v>74</v>
      </c>
      <c r="C22" s="20"/>
      <c r="D22" s="20"/>
      <c r="E22" s="20"/>
      <c r="F22" s="20"/>
      <c r="G22" s="20"/>
      <c r="H22" s="20"/>
      <c r="I22" s="20"/>
      <c r="J22" s="20"/>
      <c r="K22" s="15"/>
      <c r="L22" s="15"/>
      <c r="M22" s="15"/>
      <c r="N22" s="15"/>
    </row>
    <row r="23" s="19" customFormat="true" ht="31.5" hidden="false" customHeight="true" outlineLevel="0" collapsed="false">
      <c r="A23" s="9"/>
      <c r="B23" s="15" t="s">
        <v>75</v>
      </c>
      <c r="C23" s="15" t="n">
        <f aca="false">D23+E23+F23+G23+H23+I23+J23+K23+L23+M23+N23</f>
        <v>0</v>
      </c>
      <c r="D23" s="15" t="n">
        <f aca="false">'П6 Канализация'!E11</f>
        <v>0</v>
      </c>
      <c r="E23" s="15" t="n">
        <f aca="false">'П6 Канализация'!F11</f>
        <v>0</v>
      </c>
      <c r="F23" s="15" t="n">
        <f aca="false">'П6 Канализация'!G11</f>
        <v>0</v>
      </c>
      <c r="G23" s="15" t="n">
        <f aca="false">'П6 Канализация'!H11</f>
        <v>0</v>
      </c>
      <c r="H23" s="15" t="n">
        <f aca="false">'П6 Канализация'!I11</f>
        <v>0</v>
      </c>
      <c r="I23" s="15" t="n">
        <f aca="false">'П6 Канализация'!J11</f>
        <v>0</v>
      </c>
      <c r="J23" s="15" t="n">
        <f aca="false">'П6 Канализация'!K11</f>
        <v>0</v>
      </c>
      <c r="K23" s="15" t="n">
        <f aca="false">'П6 Канализация'!L11</f>
        <v>0</v>
      </c>
      <c r="L23" s="15" t="n">
        <f aca="false">'П6 Канализация'!M11</f>
        <v>0</v>
      </c>
      <c r="M23" s="15" t="n">
        <f aca="false">'П6 Канализация'!N11</f>
        <v>0</v>
      </c>
      <c r="N23" s="15" t="n">
        <f aca="false">'П6 Канализация'!O11</f>
        <v>0</v>
      </c>
    </row>
    <row r="24" s="19" customFormat="true" ht="15.75" hidden="false" customHeight="false" outlineLevel="0" collapsed="false">
      <c r="A24" s="9"/>
      <c r="B24" s="15" t="s">
        <v>76</v>
      </c>
      <c r="C24" s="15" t="n">
        <f aca="false">D24+E24+F24+G24+H24+I24+J24+K24+L24+M24+N24</f>
        <v>0</v>
      </c>
      <c r="D24" s="15" t="n">
        <f aca="false">'П6 Канализация'!E12</f>
        <v>0</v>
      </c>
      <c r="E24" s="15" t="n">
        <f aca="false">'П6 Канализация'!F12</f>
        <v>0</v>
      </c>
      <c r="F24" s="15" t="n">
        <f aca="false">'П6 Канализация'!G12</f>
        <v>0</v>
      </c>
      <c r="G24" s="15" t="n">
        <f aca="false">'П6 Канализация'!H12</f>
        <v>0</v>
      </c>
      <c r="H24" s="15" t="n">
        <f aca="false">'П6 Канализация'!I12</f>
        <v>0</v>
      </c>
      <c r="I24" s="15" t="n">
        <f aca="false">'П6 Канализация'!J12</f>
        <v>0</v>
      </c>
      <c r="J24" s="15" t="n">
        <f aca="false">'П6 Канализация'!K12</f>
        <v>0</v>
      </c>
      <c r="K24" s="15" t="n">
        <f aca="false">'П6 Канализация'!L12</f>
        <v>0</v>
      </c>
      <c r="L24" s="15" t="n">
        <f aca="false">'П6 Канализация'!M12</f>
        <v>0</v>
      </c>
      <c r="M24" s="15" t="n">
        <f aca="false">'П6 Канализация'!N12</f>
        <v>0</v>
      </c>
      <c r="N24" s="15" t="n">
        <f aca="false">'П6 Канализация'!O12</f>
        <v>0</v>
      </c>
      <c r="O24" s="21"/>
    </row>
    <row r="25" s="19" customFormat="true" ht="31.5" hidden="false" customHeight="false" outlineLevel="0" collapsed="false">
      <c r="A25" s="9"/>
      <c r="B25" s="15" t="s">
        <v>77</v>
      </c>
      <c r="C25" s="15" t="n">
        <f aca="false">D25+E25+F25+G25+H25+I25+J25+K25+L25+M25+N25</f>
        <v>11455.5</v>
      </c>
      <c r="D25" s="15" t="n">
        <f aca="false">'П6 Канализация'!E13</f>
        <v>600</v>
      </c>
      <c r="E25" s="15" t="n">
        <f aca="false">'П6 Канализация'!F13</f>
        <v>2355.5</v>
      </c>
      <c r="F25" s="15" t="n">
        <f aca="false">'П6 Канализация'!G13</f>
        <v>500</v>
      </c>
      <c r="G25" s="15" t="n">
        <f aca="false">'П6 Канализация'!H13</f>
        <v>0</v>
      </c>
      <c r="H25" s="15" t="n">
        <f aca="false">'П6 Канализация'!I13</f>
        <v>1000</v>
      </c>
      <c r="I25" s="15" t="n">
        <f aca="false">'П6 Канализация'!J13</f>
        <v>5000</v>
      </c>
      <c r="J25" s="15" t="n">
        <f aca="false">'П6 Канализация'!K13</f>
        <v>2000</v>
      </c>
      <c r="K25" s="15" t="n">
        <f aca="false">'П6 Канализация'!L13</f>
        <v>0</v>
      </c>
      <c r="L25" s="15" t="n">
        <f aca="false">'П6 Канализация'!M13</f>
        <v>0</v>
      </c>
      <c r="M25" s="15" t="n">
        <f aca="false">'П6 Канализация'!N13</f>
        <v>0</v>
      </c>
      <c r="N25" s="15" t="n">
        <f aca="false">'П6 Канализация'!O13</f>
        <v>0</v>
      </c>
    </row>
    <row r="26" s="19" customFormat="true" ht="15.75" hidden="false" customHeight="false" outlineLevel="0" collapsed="false">
      <c r="A26" s="9"/>
      <c r="B26" s="15" t="s">
        <v>78</v>
      </c>
      <c r="C26" s="15" t="n">
        <f aca="false">D26+E26+F26+G26+H26+I26+J26+K26+L26+M26+N26</f>
        <v>7950</v>
      </c>
      <c r="D26" s="15" t="n">
        <f aca="false">'П6 Канализация'!E14</f>
        <v>0</v>
      </c>
      <c r="E26" s="15" t="n">
        <f aca="false">'П6 Канализация'!F14</f>
        <v>100</v>
      </c>
      <c r="F26" s="15" t="n">
        <f aca="false">'П6 Канализация'!G14</f>
        <v>500</v>
      </c>
      <c r="G26" s="15" t="n">
        <f aca="false">'П6 Канализация'!H14</f>
        <v>1000</v>
      </c>
      <c r="H26" s="15" t="n">
        <f aca="false">'П6 Канализация'!I14</f>
        <v>1400</v>
      </c>
      <c r="I26" s="15" t="n">
        <f aca="false">'П6 Канализация'!J14</f>
        <v>1050</v>
      </c>
      <c r="J26" s="15" t="n">
        <f aca="false">'П6 Канализация'!K14</f>
        <v>2200</v>
      </c>
      <c r="K26" s="15" t="n">
        <f aca="false">'П6 Канализация'!L14</f>
        <v>1300</v>
      </c>
      <c r="L26" s="15" t="n">
        <f aca="false">'П6 Канализация'!M14</f>
        <v>200</v>
      </c>
      <c r="M26" s="15" t="n">
        <f aca="false">'П6 Канализация'!N14</f>
        <v>100</v>
      </c>
      <c r="N26" s="15" t="n">
        <f aca="false">'П6 Канализация'!O14</f>
        <v>100</v>
      </c>
    </row>
    <row r="27" s="19" customFormat="true" ht="15.75" hidden="false" customHeight="true" outlineLevel="0" collapsed="false">
      <c r="A27" s="9" t="s">
        <v>81</v>
      </c>
      <c r="B27" s="18" t="s">
        <v>73</v>
      </c>
      <c r="C27" s="18" t="n">
        <f aca="false">C29+C30+C31+C32</f>
        <v>8000</v>
      </c>
      <c r="D27" s="18" t="n">
        <f aca="false">D29+D30+D31+D32</f>
        <v>4350</v>
      </c>
      <c r="E27" s="22" t="n">
        <f aca="false">E29+E30+E31+E32</f>
        <v>1370</v>
      </c>
      <c r="F27" s="18" t="n">
        <f aca="false">F29+F30+F31+F32</f>
        <v>1500</v>
      </c>
      <c r="G27" s="18" t="n">
        <f aca="false">G29+G30+G31+G32</f>
        <v>200</v>
      </c>
      <c r="H27" s="18" t="n">
        <f aca="false">H29+H30+H31+H32</f>
        <v>200</v>
      </c>
      <c r="I27" s="18" t="n">
        <f aca="false">I29+I30+I31+I32</f>
        <v>100</v>
      </c>
      <c r="J27" s="18" t="n">
        <f aca="false">J29+J30+J31+J32</f>
        <v>100</v>
      </c>
      <c r="K27" s="18" t="n">
        <f aca="false">K29+K30+K31+K32</f>
        <v>60</v>
      </c>
      <c r="L27" s="18" t="n">
        <f aca="false">L29+L30+L31+L32</f>
        <v>60</v>
      </c>
      <c r="M27" s="18" t="n">
        <f aca="false">M29+M30+M31+M32</f>
        <v>40</v>
      </c>
      <c r="N27" s="18" t="n">
        <f aca="false">N29+N30+N31+N32</f>
        <v>20</v>
      </c>
    </row>
    <row r="28" s="19" customFormat="true" ht="15.75" hidden="false" customHeight="true" outlineLevel="0" collapsed="false">
      <c r="A28" s="9"/>
      <c r="B28" s="20" t="s">
        <v>74</v>
      </c>
      <c r="C28" s="20"/>
      <c r="D28" s="20"/>
      <c r="E28" s="20"/>
      <c r="F28" s="20"/>
      <c r="G28" s="20"/>
      <c r="H28" s="20"/>
      <c r="I28" s="20"/>
      <c r="J28" s="20"/>
      <c r="K28" s="15"/>
      <c r="L28" s="15"/>
      <c r="M28" s="15"/>
      <c r="N28" s="15"/>
    </row>
    <row r="29" s="19" customFormat="true" ht="31.5" hidden="false" customHeight="true" outlineLevel="0" collapsed="false">
      <c r="A29" s="9"/>
      <c r="B29" s="15" t="s">
        <v>75</v>
      </c>
      <c r="C29" s="15" t="n">
        <f aca="false">D29+E29+F29+G29+H29+I29+J29+K29+L29+M29+N29</f>
        <v>0</v>
      </c>
      <c r="D29" s="15" t="n">
        <f aca="false">'П 7 ТКО'!E11</f>
        <v>0</v>
      </c>
      <c r="E29" s="15" t="n">
        <f aca="false">'П 7 ТКО'!F11</f>
        <v>0</v>
      </c>
      <c r="F29" s="15" t="n">
        <f aca="false">'П 7 ТКО'!G11</f>
        <v>0</v>
      </c>
      <c r="G29" s="15" t="n">
        <f aca="false">'П 7 ТКО'!H11</f>
        <v>0</v>
      </c>
      <c r="H29" s="15" t="n">
        <f aca="false">'П 7 ТКО'!I11</f>
        <v>0</v>
      </c>
      <c r="I29" s="15" t="n">
        <f aca="false">'П 7 ТКО'!J11</f>
        <v>0</v>
      </c>
      <c r="J29" s="15" t="n">
        <f aca="false">'П 7 ТКО'!K11</f>
        <v>0</v>
      </c>
      <c r="K29" s="15" t="n">
        <f aca="false">'П 7 ТКО'!L11</f>
        <v>0</v>
      </c>
      <c r="L29" s="15" t="n">
        <f aca="false">'П 7 ТКО'!M11</f>
        <v>0</v>
      </c>
      <c r="M29" s="15" t="n">
        <f aca="false">'П 7 ТКО'!N11</f>
        <v>0</v>
      </c>
      <c r="N29" s="15" t="n">
        <f aca="false">'П 7 ТКО'!O11</f>
        <v>0</v>
      </c>
    </row>
    <row r="30" s="19" customFormat="true" ht="15.75" hidden="false" customHeight="false" outlineLevel="0" collapsed="false">
      <c r="A30" s="9"/>
      <c r="B30" s="15" t="s">
        <v>76</v>
      </c>
      <c r="C30" s="15" t="n">
        <f aca="false">D30+E30+F30+G30+H30+I30+J30+K30+L30+M30+N30</f>
        <v>3300</v>
      </c>
      <c r="D30" s="15" t="n">
        <f aca="false">'П 7 ТКО'!E12</f>
        <v>3000</v>
      </c>
      <c r="E30" s="15" t="n">
        <f aca="false">'П 7 ТКО'!F12</f>
        <v>0</v>
      </c>
      <c r="F30" s="15" t="n">
        <f aca="false">'П 7 ТКО'!G12</f>
        <v>300</v>
      </c>
      <c r="G30" s="15" t="n">
        <f aca="false">'П 7 ТКО'!H12</f>
        <v>0</v>
      </c>
      <c r="H30" s="15" t="n">
        <f aca="false">'П 7 ТКО'!I12</f>
        <v>0</v>
      </c>
      <c r="I30" s="15" t="n">
        <f aca="false">'П 7 ТКО'!J12</f>
        <v>0</v>
      </c>
      <c r="J30" s="15" t="n">
        <f aca="false">'П 7 ТКО'!K12</f>
        <v>0</v>
      </c>
      <c r="K30" s="15" t="n">
        <f aca="false">'П 7 ТКО'!L12</f>
        <v>0</v>
      </c>
      <c r="L30" s="15" t="n">
        <f aca="false">'П 7 ТКО'!M12</f>
        <v>0</v>
      </c>
      <c r="M30" s="15" t="n">
        <f aca="false">'П 7 ТКО'!N12</f>
        <v>0</v>
      </c>
      <c r="N30" s="15" t="n">
        <f aca="false">'П 7 ТКО'!O12</f>
        <v>0</v>
      </c>
      <c r="O30" s="21"/>
    </row>
    <row r="31" s="19" customFormat="true" ht="31.5" hidden="false" customHeight="false" outlineLevel="0" collapsed="false">
      <c r="A31" s="9"/>
      <c r="B31" s="15" t="s">
        <v>77</v>
      </c>
      <c r="C31" s="15" t="n">
        <f aca="false">D31+E31+F31+G31+H31+I31+J31+K31+L31+M31+N31</f>
        <v>2270</v>
      </c>
      <c r="D31" s="15" t="n">
        <f aca="false">'П 7 ТКО'!E13</f>
        <v>1000</v>
      </c>
      <c r="E31" s="15" t="n">
        <f aca="false">'П 7 ТКО'!F13</f>
        <v>1170</v>
      </c>
      <c r="F31" s="15" t="n">
        <f aca="false">'П 7 ТКО'!G13</f>
        <v>100</v>
      </c>
      <c r="G31" s="15" t="n">
        <f aca="false">'П 7 ТКО'!H13</f>
        <v>0</v>
      </c>
      <c r="H31" s="15" t="n">
        <f aca="false">'П 7 ТКО'!I13</f>
        <v>0</v>
      </c>
      <c r="I31" s="15" t="n">
        <f aca="false">'П 7 ТКО'!J13</f>
        <v>0</v>
      </c>
      <c r="J31" s="15" t="n">
        <f aca="false">'П 7 ТКО'!K13</f>
        <v>0</v>
      </c>
      <c r="K31" s="15" t="n">
        <f aca="false">'П 7 ТКО'!L13</f>
        <v>0</v>
      </c>
      <c r="L31" s="15" t="n">
        <f aca="false">'П 7 ТКО'!M13</f>
        <v>0</v>
      </c>
      <c r="M31" s="15" t="n">
        <f aca="false">'П 7 ТКО'!N13</f>
        <v>0</v>
      </c>
      <c r="N31" s="15" t="n">
        <f aca="false">'П 7 ТКО'!O13</f>
        <v>0</v>
      </c>
    </row>
    <row r="32" s="19" customFormat="true" ht="15.75" hidden="false" customHeight="false" outlineLevel="0" collapsed="false">
      <c r="A32" s="9"/>
      <c r="B32" s="15" t="s">
        <v>78</v>
      </c>
      <c r="C32" s="15" t="n">
        <f aca="false">D32+E32+F32+G32+H32+I32+J32+K32+L32+M32+N32</f>
        <v>2430</v>
      </c>
      <c r="D32" s="15" t="n">
        <f aca="false">'П 7 ТКО'!E14</f>
        <v>350</v>
      </c>
      <c r="E32" s="15" t="n">
        <f aca="false">'П 7 ТКО'!F14</f>
        <v>200</v>
      </c>
      <c r="F32" s="15" t="n">
        <f aca="false">'П 7 ТКО'!G14</f>
        <v>1100</v>
      </c>
      <c r="G32" s="15" t="n">
        <f aca="false">'П 7 ТКО'!H14</f>
        <v>200</v>
      </c>
      <c r="H32" s="15" t="n">
        <f aca="false">'П 7 ТКО'!I14</f>
        <v>200</v>
      </c>
      <c r="I32" s="15" t="n">
        <f aca="false">'П 7 ТКО'!J14</f>
        <v>100</v>
      </c>
      <c r="J32" s="15" t="n">
        <f aca="false">'П 7 ТКО'!K14</f>
        <v>100</v>
      </c>
      <c r="K32" s="15" t="n">
        <f aca="false">'П 7 ТКО'!L14</f>
        <v>60</v>
      </c>
      <c r="L32" s="15" t="n">
        <f aca="false">'П 7 ТКО'!M14</f>
        <v>60</v>
      </c>
      <c r="M32" s="15" t="n">
        <f aca="false">'П 7 ТКО'!N14</f>
        <v>40</v>
      </c>
      <c r="N32" s="15" t="n">
        <f aca="false">'П 7 ТКО'!O14</f>
        <v>20</v>
      </c>
    </row>
    <row r="33" customFormat="false" ht="15.75" hidden="false" customHeight="true" outlineLevel="0" collapsed="false">
      <c r="A33" s="23" t="s">
        <v>82</v>
      </c>
      <c r="B33" s="18" t="s">
        <v>73</v>
      </c>
      <c r="C33" s="18" t="n">
        <f aca="false">C35+C36+C37+C38</f>
        <v>163344.6495</v>
      </c>
      <c r="D33" s="18" t="n">
        <f aca="false">D35+D36+D37+D38</f>
        <v>9050</v>
      </c>
      <c r="E33" s="22" t="n">
        <f aca="false">E35+E36+E37+E38</f>
        <v>9964.6495</v>
      </c>
      <c r="F33" s="18" t="n">
        <f aca="false">F35+F36+F37+F38</f>
        <v>35700</v>
      </c>
      <c r="G33" s="18" t="n">
        <f aca="false">G35+G36+G37+G38</f>
        <v>20000</v>
      </c>
      <c r="H33" s="18" t="n">
        <f aca="false">H35+H36+H37+H38</f>
        <v>28750</v>
      </c>
      <c r="I33" s="18" t="n">
        <f aca="false">I35+I36+I37+I38</f>
        <v>9850</v>
      </c>
      <c r="J33" s="18" t="n">
        <f aca="false">J35+J36+J37+J38</f>
        <v>8750</v>
      </c>
      <c r="K33" s="18" t="n">
        <f aca="false">K35+K36+K37+K38</f>
        <v>20860</v>
      </c>
      <c r="L33" s="18" t="n">
        <f aca="false">L35+L36+L37+L38</f>
        <v>18560</v>
      </c>
      <c r="M33" s="18" t="n">
        <f aca="false">M35+M36+M37+M38</f>
        <v>940</v>
      </c>
      <c r="N33" s="18" t="n">
        <f aca="false">N35+N36+N37+N38</f>
        <v>920</v>
      </c>
    </row>
    <row r="34" customFormat="false" ht="15.75" hidden="false" customHeight="true" outlineLevel="0" collapsed="false">
      <c r="A34" s="23"/>
      <c r="B34" s="20" t="s">
        <v>74</v>
      </c>
      <c r="C34" s="20"/>
      <c r="D34" s="20"/>
      <c r="E34" s="20"/>
      <c r="F34" s="20"/>
      <c r="G34" s="20"/>
      <c r="H34" s="20"/>
      <c r="I34" s="20"/>
      <c r="J34" s="20"/>
      <c r="K34" s="15"/>
      <c r="L34" s="15"/>
      <c r="M34" s="15"/>
      <c r="N34" s="15"/>
    </row>
    <row r="35" customFormat="false" ht="15.75" hidden="false" customHeight="false" outlineLevel="0" collapsed="false">
      <c r="A35" s="23"/>
      <c r="B35" s="15" t="s">
        <v>75</v>
      </c>
      <c r="C35" s="15" t="n">
        <f aca="false">D35+E35+F35+G35+H35+I35+J35+K35+L35+M35+N35</f>
        <v>0</v>
      </c>
      <c r="D35" s="15" t="n">
        <f aca="false">D23+D17+D11+D29</f>
        <v>0</v>
      </c>
      <c r="E35" s="15" t="n">
        <f aca="false">E23+E17+E11+E29</f>
        <v>0</v>
      </c>
      <c r="F35" s="15" t="n">
        <f aca="false">F23+F17+F11+F29</f>
        <v>0</v>
      </c>
      <c r="G35" s="15" t="n">
        <f aca="false">G23+G17+G11+G29</f>
        <v>0</v>
      </c>
      <c r="H35" s="15" t="n">
        <f aca="false">H23+H17+H11+H29</f>
        <v>0</v>
      </c>
      <c r="I35" s="15" t="n">
        <f aca="false">I23+I17+I11+I29</f>
        <v>0</v>
      </c>
      <c r="J35" s="15" t="n">
        <f aca="false">J23+J17+J11+J29</f>
        <v>0</v>
      </c>
      <c r="K35" s="15" t="n">
        <f aca="false">K23+K17+K11+K29</f>
        <v>0</v>
      </c>
      <c r="L35" s="15" t="n">
        <f aca="false">L23+L17+L11+L29</f>
        <v>0</v>
      </c>
      <c r="M35" s="15" t="n">
        <f aca="false">M23+M17+M11+M29</f>
        <v>0</v>
      </c>
      <c r="N35" s="15" t="n">
        <f aca="false">N23+N17+N11+N29</f>
        <v>0</v>
      </c>
    </row>
    <row r="36" customFormat="false" ht="15.75" hidden="false" customHeight="false" outlineLevel="0" collapsed="false">
      <c r="A36" s="23"/>
      <c r="B36" s="15" t="s">
        <v>76</v>
      </c>
      <c r="C36" s="15" t="n">
        <f aca="false">D36+E36+F36+G36+H36+I36+J36+K36+L36+M36+N36</f>
        <v>26996.76</v>
      </c>
      <c r="D36" s="15" t="n">
        <f aca="false">D24+D18+D12+D30</f>
        <v>4000</v>
      </c>
      <c r="E36" s="24" t="n">
        <f aca="false">E24+E18+E12+E30</f>
        <v>2696.76</v>
      </c>
      <c r="F36" s="15" t="n">
        <f aca="false">F24+F18+F12+F30</f>
        <v>20300</v>
      </c>
      <c r="G36" s="15" t="n">
        <f aca="false">G24+G18+G12+G30</f>
        <v>0</v>
      </c>
      <c r="H36" s="15" t="n">
        <f aca="false">H24+H18+H12+H30</f>
        <v>0</v>
      </c>
      <c r="I36" s="15" t="n">
        <f aca="false">I24+I18+I12+I30</f>
        <v>0</v>
      </c>
      <c r="J36" s="15" t="n">
        <f aca="false">J24+J18+J12+J30</f>
        <v>0</v>
      </c>
      <c r="K36" s="15" t="n">
        <f aca="false">K24+K18+K12+K30</f>
        <v>0</v>
      </c>
      <c r="L36" s="15" t="n">
        <f aca="false">L24+L18+L12+L30</f>
        <v>0</v>
      </c>
      <c r="M36" s="15" t="n">
        <f aca="false">M24+M18+M12+M30</f>
        <v>0</v>
      </c>
      <c r="N36" s="15" t="n">
        <f aca="false">N24+N18+N12+N30</f>
        <v>0</v>
      </c>
    </row>
    <row r="37" customFormat="false" ht="31.5" hidden="false" customHeight="false" outlineLevel="0" collapsed="false">
      <c r="A37" s="23"/>
      <c r="B37" s="15" t="s">
        <v>77</v>
      </c>
      <c r="C37" s="15" t="n">
        <f aca="false">D37+E37+F37+G37+H37+I37+J37+K37+L37+M37+N37</f>
        <v>43337.8895</v>
      </c>
      <c r="D37" s="15" t="n">
        <f aca="false">D25+D19+D13+D31</f>
        <v>3600</v>
      </c>
      <c r="E37" s="24" t="n">
        <f aca="false">E25+E19+E13+E31</f>
        <v>6237.8895</v>
      </c>
      <c r="F37" s="15" t="n">
        <f aca="false">F25+F19+F13+F31</f>
        <v>12500</v>
      </c>
      <c r="G37" s="15" t="n">
        <f aca="false">G25+G19+G13+G31</f>
        <v>2300</v>
      </c>
      <c r="H37" s="15" t="n">
        <f aca="false">H25+H19+H13+H31</f>
        <v>3650</v>
      </c>
      <c r="I37" s="15" t="n">
        <f aca="false">I25+I19+I13+I31</f>
        <v>7700</v>
      </c>
      <c r="J37" s="15" t="n">
        <f aca="false">J25+J19+J13+J31</f>
        <v>3950</v>
      </c>
      <c r="K37" s="15" t="n">
        <f aca="false">K25+K19+K13+K31</f>
        <v>500</v>
      </c>
      <c r="L37" s="15" t="n">
        <f aca="false">L25+L19+L13+L31</f>
        <v>1300</v>
      </c>
      <c r="M37" s="15" t="n">
        <f aca="false">M25+M19+M13+M31</f>
        <v>800</v>
      </c>
      <c r="N37" s="15" t="n">
        <f aca="false">N25+N19+N13+N31</f>
        <v>800</v>
      </c>
    </row>
    <row r="38" customFormat="false" ht="15.75" hidden="false" customHeight="false" outlineLevel="0" collapsed="false">
      <c r="A38" s="23"/>
      <c r="B38" s="15" t="s">
        <v>78</v>
      </c>
      <c r="C38" s="15" t="n">
        <f aca="false">D38+E38+F38+G38+H38+I38+J38+K38+L38+M38+N38</f>
        <v>93010</v>
      </c>
      <c r="D38" s="15" t="n">
        <f aca="false">D26+D20+D14+D32</f>
        <v>1450</v>
      </c>
      <c r="E38" s="15" t="n">
        <f aca="false">E26+E20+E14+E32</f>
        <v>1030</v>
      </c>
      <c r="F38" s="15" t="n">
        <f aca="false">F26+F20+F14+F32</f>
        <v>2900</v>
      </c>
      <c r="G38" s="15" t="n">
        <f aca="false">G26+G20+G14+G32</f>
        <v>17700</v>
      </c>
      <c r="H38" s="15" t="n">
        <f aca="false">H26+H20+H14+H32</f>
        <v>25100</v>
      </c>
      <c r="I38" s="15" t="n">
        <f aca="false">I26+I20+I14+I32</f>
        <v>2150</v>
      </c>
      <c r="J38" s="15" t="n">
        <f aca="false">J26+J20+J14+J32</f>
        <v>4800</v>
      </c>
      <c r="K38" s="15" t="n">
        <f aca="false">K26+K20+K14+K32</f>
        <v>20360</v>
      </c>
      <c r="L38" s="15" t="n">
        <f aca="false">L26+L20+L14+L32</f>
        <v>17260</v>
      </c>
      <c r="M38" s="15" t="n">
        <f aca="false">M26+M20+M14+M32</f>
        <v>140</v>
      </c>
      <c r="N38" s="15" t="n">
        <f aca="false">N26+N20+N14+N32</f>
        <v>120</v>
      </c>
    </row>
  </sheetData>
  <mergeCells count="15">
    <mergeCell ref="A1:N1"/>
    <mergeCell ref="A3:N3"/>
    <mergeCell ref="A6:A7"/>
    <mergeCell ref="B6:B7"/>
    <mergeCell ref="C6:N6"/>
    <mergeCell ref="A9:A14"/>
    <mergeCell ref="B10:N10"/>
    <mergeCell ref="A15:A20"/>
    <mergeCell ref="B16:J16"/>
    <mergeCell ref="A21:A26"/>
    <mergeCell ref="B22:J22"/>
    <mergeCell ref="A27:A32"/>
    <mergeCell ref="B28:J28"/>
    <mergeCell ref="A33:A38"/>
    <mergeCell ref="B34:J34"/>
  </mergeCells>
  <printOptions headings="false" gridLines="false" gridLinesSet="true" horizontalCentered="false" verticalCentered="false"/>
  <pageMargins left="0.39375" right="0.236111111111111" top="0.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9.41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7" min="7" style="0" width="10.85"/>
    <col collapsed="false" customWidth="true" hidden="false" outlineLevel="0" max="8" min="8" style="0" width="12.85"/>
    <col collapsed="false" customWidth="true" hidden="false" outlineLevel="0" max="10" min="9" style="0" width="9.28"/>
    <col collapsed="false" customWidth="true" hidden="false" outlineLevel="0" max="11" min="11" style="0" width="10.85"/>
    <col collapsed="false" customWidth="true" hidden="false" outlineLevel="0" max="12" min="12" style="0" width="9.28"/>
    <col collapsed="false" customWidth="true" hidden="false" outlineLevel="0" max="13" min="13" style="0" width="10.85"/>
  </cols>
  <sheetData>
    <row r="1" customFormat="false" ht="36.75" hidden="false" customHeight="tru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</row>
    <row r="3" customFormat="false" ht="75" hidden="false" customHeight="true" outlineLevel="0" collapsed="false">
      <c r="A3" s="5" t="s">
        <v>8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25"/>
      <c r="O3" s="25"/>
    </row>
    <row r="6" customFormat="false" ht="65.25" hidden="false" customHeight="true" outlineLevel="0" collapsed="false">
      <c r="A6" s="9" t="s">
        <v>85</v>
      </c>
      <c r="B6" s="9" t="s">
        <v>86</v>
      </c>
      <c r="C6" s="9" t="s">
        <v>87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false" outlineLevel="0" collapsed="false">
      <c r="A7" s="9"/>
      <c r="B7" s="9"/>
      <c r="C7" s="9" t="n">
        <v>2020</v>
      </c>
      <c r="D7" s="9" t="n">
        <v>2021</v>
      </c>
      <c r="E7" s="9" t="n">
        <v>2022</v>
      </c>
      <c r="F7" s="9" t="n">
        <v>2023</v>
      </c>
      <c r="G7" s="9" t="n">
        <v>2024</v>
      </c>
      <c r="H7" s="9" t="n">
        <v>2025</v>
      </c>
      <c r="I7" s="9" t="n">
        <v>2026</v>
      </c>
      <c r="J7" s="9" t="n">
        <v>2027</v>
      </c>
      <c r="K7" s="9" t="n">
        <v>2028</v>
      </c>
      <c r="L7" s="9" t="n">
        <v>2029</v>
      </c>
      <c r="M7" s="9" t="n">
        <v>2030</v>
      </c>
    </row>
    <row r="8" s="27" customFormat="true" ht="12.75" hidden="false" customHeight="false" outlineLevel="0" collapsed="false">
      <c r="A8" s="26" t="n">
        <v>1</v>
      </c>
      <c r="B8" s="9"/>
      <c r="C8" s="26" t="n">
        <v>2</v>
      </c>
      <c r="D8" s="26" t="n">
        <v>3</v>
      </c>
      <c r="E8" s="26" t="n">
        <v>4</v>
      </c>
      <c r="F8" s="26" t="n">
        <v>5</v>
      </c>
      <c r="G8" s="26" t="n">
        <v>6</v>
      </c>
      <c r="H8" s="26" t="n">
        <v>7</v>
      </c>
      <c r="I8" s="26" t="n">
        <v>8</v>
      </c>
      <c r="J8" s="26" t="n">
        <v>9</v>
      </c>
      <c r="K8" s="26" t="n">
        <v>10</v>
      </c>
      <c r="L8" s="26" t="n">
        <v>11</v>
      </c>
      <c r="M8" s="26" t="n">
        <v>12</v>
      </c>
    </row>
    <row r="9" customFormat="false" ht="115.5" hidden="false" customHeight="true" outlineLevel="0" collapsed="false">
      <c r="A9" s="9" t="s">
        <v>88</v>
      </c>
      <c r="B9" s="9" t="n">
        <f aca="false">C9+D9+E9+F9+G9+H9+I9+J9+K9+L9+M9</f>
        <v>163344.6495</v>
      </c>
      <c r="C9" s="9" t="n">
        <f aca="false">'П2 ФО'!D33</f>
        <v>9050</v>
      </c>
      <c r="D9" s="28" t="n">
        <f aca="false">'П2 ФО'!E33</f>
        <v>9964.6495</v>
      </c>
      <c r="E9" s="9" t="n">
        <f aca="false">'П2 ФО'!F33</f>
        <v>35700</v>
      </c>
      <c r="F9" s="9" t="n">
        <f aca="false">'П2 ФО'!G33</f>
        <v>20000</v>
      </c>
      <c r="G9" s="9" t="n">
        <f aca="false">'П2 ФО'!H33</f>
        <v>28750</v>
      </c>
      <c r="H9" s="9" t="n">
        <f aca="false">'П2 ФО'!I33</f>
        <v>9850</v>
      </c>
      <c r="I9" s="9" t="n">
        <f aca="false">'П2 ФО'!J33</f>
        <v>8750</v>
      </c>
      <c r="J9" s="9" t="n">
        <f aca="false">'П2 ФО'!K33</f>
        <v>20860</v>
      </c>
      <c r="K9" s="9" t="n">
        <f aca="false">'П2 ФО'!L33</f>
        <v>18560</v>
      </c>
      <c r="L9" s="9" t="n">
        <f aca="false">'П2 ФО'!M33</f>
        <v>940</v>
      </c>
      <c r="M9" s="9" t="n">
        <f aca="false">'П2 ФО'!N33</f>
        <v>920</v>
      </c>
    </row>
    <row r="12" customFormat="false" ht="12.75" hidden="true" customHeight="false" outlineLevel="0" collapsed="false">
      <c r="C12" s="0" t="e">
        <f aca="false">#REF!+C9</f>
        <v>#REF!</v>
      </c>
      <c r="D12" s="0" t="e">
        <f aca="false">#REF!+D9</f>
        <v>#REF!</v>
      </c>
      <c r="E12" s="0" t="e">
        <f aca="false">#REF!+E9</f>
        <v>#REF!</v>
      </c>
      <c r="F12" s="0" t="e">
        <f aca="false">#REF!+F9</f>
        <v>#REF!</v>
      </c>
      <c r="G12" s="0" t="e">
        <f aca="false">#REF!+G9</f>
        <v>#REF!</v>
      </c>
      <c r="K12" s="0" t="e">
        <f aca="false">#REF!+K9</f>
        <v>#REF!</v>
      </c>
      <c r="M12" s="0" t="e">
        <f aca="false">#REF!+M9</f>
        <v>#REF!</v>
      </c>
    </row>
  </sheetData>
  <mergeCells count="5">
    <mergeCell ref="A1:M1"/>
    <mergeCell ref="A3:M3"/>
    <mergeCell ref="A6:A7"/>
    <mergeCell ref="B6:B8"/>
    <mergeCell ref="C6:M6"/>
  </mergeCells>
  <printOptions headings="false" gridLines="false" gridLinesSet="true" horizontalCentered="false" verticalCentered="false"/>
  <pageMargins left="0.35" right="0.240277777777778" top="0.3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pane xSplit="0" ySplit="1380" topLeftCell="A9" activePane="bottomLeft" state="split"/>
      <selection pane="topLeft" activeCell="A7" activeCellId="0" sqref="A7"/>
      <selection pane="bottom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28"/>
    <col collapsed="false" customWidth="true" hidden="false" outlineLevel="0" max="2" min="2" style="29" width="40.13"/>
    <col collapsed="false" customWidth="true" hidden="false" outlineLevel="0" max="3" min="3" style="29" width="20.85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9.41"/>
    <col collapsed="false" customWidth="true" hidden="false" outlineLevel="0" max="7" min="7" style="29" width="10.85"/>
    <col collapsed="false" customWidth="true" hidden="false" outlineLevel="0" max="8" min="8" style="29" width="13.7"/>
    <col collapsed="false" customWidth="true" hidden="false" outlineLevel="0" max="9" min="9" style="29" width="10.85"/>
    <col collapsed="false" customWidth="true" hidden="false" outlineLevel="0" max="11" min="10" style="29" width="9.28"/>
    <col collapsed="false" customWidth="true" hidden="false" outlineLevel="0" max="13" min="12" style="29" width="9.41"/>
    <col collapsed="false" customWidth="true" hidden="false" outlineLevel="0" max="15" min="14" style="29" width="9.28"/>
    <col collapsed="false" customWidth="true" hidden="false" outlineLevel="0" max="16" min="16" style="29" width="32.28"/>
    <col collapsed="false" customWidth="true" hidden="false" outlineLevel="0" max="17" min="17" style="29" width="10.41"/>
    <col collapsed="false" customWidth="true" hidden="false" outlineLevel="0" max="18" min="18" style="0" width="10.56"/>
  </cols>
  <sheetData>
    <row r="1" customFormat="false" ht="36.75" hidden="false" customHeight="true" outlineLevel="0" collapsed="false">
      <c r="A1" s="3" t="s">
        <v>8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80.25" hidden="false" customHeight="true" outlineLevel="0" collapsed="false">
      <c r="A3" s="5" t="s">
        <v>9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9" t="s">
        <v>91</v>
      </c>
      <c r="B6" s="9" t="s">
        <v>92</v>
      </c>
      <c r="C6" s="9" t="s">
        <v>69</v>
      </c>
      <c r="D6" s="9" t="s">
        <v>9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94</v>
      </c>
      <c r="Q6" s="9"/>
    </row>
    <row r="7" customFormat="false" ht="15.75" hidden="false" customHeight="false" outlineLevel="0" collapsed="false">
      <c r="A7" s="9"/>
      <c r="B7" s="9"/>
      <c r="C7" s="9"/>
      <c r="D7" s="9" t="s">
        <v>95</v>
      </c>
      <c r="E7" s="9" t="n">
        <v>2020</v>
      </c>
      <c r="F7" s="9" t="n">
        <v>2021</v>
      </c>
      <c r="G7" s="9" t="n">
        <v>2022</v>
      </c>
      <c r="H7" s="9" t="n">
        <v>2023</v>
      </c>
      <c r="I7" s="9" t="n">
        <v>2024</v>
      </c>
      <c r="J7" s="9" t="n">
        <v>2025</v>
      </c>
      <c r="K7" s="9" t="n">
        <v>2026</v>
      </c>
      <c r="L7" s="9" t="n">
        <v>2027</v>
      </c>
      <c r="M7" s="9" t="n">
        <v>2028</v>
      </c>
      <c r="N7" s="9" t="n">
        <v>2029</v>
      </c>
      <c r="O7" s="9" t="n">
        <v>2030</v>
      </c>
      <c r="P7" s="9"/>
      <c r="Q7" s="9"/>
    </row>
    <row r="8" customFormat="false" ht="16.5" hidden="false" customHeight="false" outlineLevel="0" collapsed="false">
      <c r="A8" s="30" t="n">
        <v>1</v>
      </c>
      <c r="B8" s="30" t="n">
        <v>2</v>
      </c>
      <c r="C8" s="30" t="n">
        <v>4</v>
      </c>
      <c r="D8" s="31" t="n">
        <v>5</v>
      </c>
      <c r="E8" s="31" t="n">
        <v>6</v>
      </c>
      <c r="F8" s="31" t="n">
        <v>7</v>
      </c>
      <c r="G8" s="31" t="n">
        <v>8</v>
      </c>
      <c r="H8" s="31" t="n">
        <v>9</v>
      </c>
      <c r="I8" s="31" t="n">
        <v>10</v>
      </c>
      <c r="J8" s="31" t="n">
        <v>11</v>
      </c>
      <c r="K8" s="31" t="n">
        <v>12</v>
      </c>
      <c r="L8" s="31" t="n">
        <v>13</v>
      </c>
      <c r="M8" s="31" t="n">
        <v>14</v>
      </c>
      <c r="N8" s="31" t="n">
        <v>15</v>
      </c>
      <c r="O8" s="31" t="n">
        <v>16</v>
      </c>
      <c r="P8" s="31" t="n">
        <v>17</v>
      </c>
      <c r="Q8" s="31"/>
    </row>
    <row r="9" customFormat="false" ht="55.5" hidden="false" customHeight="true" outlineLevel="0" collapsed="false">
      <c r="A9" s="32" t="s">
        <v>96</v>
      </c>
      <c r="B9" s="32"/>
      <c r="C9" s="33" t="s">
        <v>95</v>
      </c>
      <c r="D9" s="34" t="n">
        <f aca="false">D11+D12+D13+D14</f>
        <v>99394.9</v>
      </c>
      <c r="E9" s="34" t="n">
        <f aca="false">E11+E12+E13+E14</f>
        <v>4750</v>
      </c>
      <c r="F9" s="34" t="n">
        <f aca="false">F11+F12+F13+F14</f>
        <v>944.9</v>
      </c>
      <c r="G9" s="34" t="n">
        <f aca="false">G11+G12+G13+G14</f>
        <v>9900</v>
      </c>
      <c r="H9" s="34" t="n">
        <f aca="false">H11+H12+H13+H14</f>
        <v>17000</v>
      </c>
      <c r="I9" s="34" t="n">
        <f aca="false">I11+I12+I13+I14</f>
        <v>24000</v>
      </c>
      <c r="J9" s="34" t="n">
        <f aca="false">J11+J12+J13+J14</f>
        <v>1700</v>
      </c>
      <c r="K9" s="34" t="n">
        <f aca="false">K11+K12+K13+K14</f>
        <v>3100</v>
      </c>
      <c r="L9" s="34" t="n">
        <f aca="false">L11+L12+L13+L14</f>
        <v>19000</v>
      </c>
      <c r="M9" s="34" t="n">
        <f aca="false">M11+M12+M13+M14</f>
        <v>18000</v>
      </c>
      <c r="N9" s="34" t="n">
        <f aca="false">N11+N12+N13+N14</f>
        <v>500</v>
      </c>
      <c r="O9" s="34" t="n">
        <f aca="false">O11+O12+O13+O14</f>
        <v>500</v>
      </c>
      <c r="P9" s="35" t="s">
        <v>97</v>
      </c>
      <c r="Q9" s="36" t="n">
        <f aca="false">Q15+Q21+Q27+Q33+Q39+Q45+Q51</f>
        <v>23.5</v>
      </c>
    </row>
    <row r="10" customFormat="false" ht="15.75" hidden="false" customHeight="true" outlineLevel="0" collapsed="false">
      <c r="A10" s="32"/>
      <c r="B10" s="32"/>
      <c r="C10" s="37" t="s">
        <v>74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8" t="s">
        <v>98</v>
      </c>
      <c r="Q10" s="39" t="n">
        <f aca="false">Q16+Q22+Q28+Q34+Q40+Q46+Q52</f>
        <v>265</v>
      </c>
    </row>
    <row r="11" customFormat="false" ht="31.5" hidden="false" customHeight="false" outlineLevel="0" collapsed="false">
      <c r="A11" s="32"/>
      <c r="B11" s="32"/>
      <c r="C11" s="9" t="s">
        <v>75</v>
      </c>
      <c r="D11" s="9" t="n">
        <f aca="false">D17+D23+D29+D35+D41+D47+D53</f>
        <v>0</v>
      </c>
      <c r="E11" s="9" t="n">
        <f aca="false">E17+E23+E29+E35+E41+E47+E53</f>
        <v>0</v>
      </c>
      <c r="F11" s="9" t="n">
        <f aca="false">F17+F23+F29+F35+F41+F47+F53</f>
        <v>0</v>
      </c>
      <c r="G11" s="9" t="n">
        <f aca="false">G17+G23+G29+G35+G41+G47+G53</f>
        <v>0</v>
      </c>
      <c r="H11" s="9" t="n">
        <f aca="false">H17+H23+H29+H35+H41+H47+H53</f>
        <v>0</v>
      </c>
      <c r="I11" s="9" t="n">
        <f aca="false">I17+I23+I29+I35+I41+I47+I53</f>
        <v>0</v>
      </c>
      <c r="J11" s="9" t="n">
        <f aca="false">J17+J23+J29+J35+J41+J47+J53</f>
        <v>0</v>
      </c>
      <c r="K11" s="9" t="n">
        <f aca="false">K17+K23+K29+K35+K41+K47+K53</f>
        <v>0</v>
      </c>
      <c r="L11" s="9" t="n">
        <f aca="false">L17+L23+L29+L35+L41+L47+L53</f>
        <v>0</v>
      </c>
      <c r="M11" s="9" t="n">
        <f aca="false">M17+M23+M29+M35+M41+M47+M53</f>
        <v>0</v>
      </c>
      <c r="N11" s="9" t="n">
        <f aca="false">N17+N23+N29+N35+N41+N47+N53</f>
        <v>0</v>
      </c>
      <c r="O11" s="9" t="n">
        <f aca="false">O17+O23+O29+O35+O41+O47+O53</f>
        <v>0</v>
      </c>
      <c r="P11" s="40" t="s">
        <v>99</v>
      </c>
      <c r="Q11" s="41" t="n">
        <f aca="false">Q17+Q23++Q29+Q35+Q41+Q47+Q53</f>
        <v>150</v>
      </c>
    </row>
    <row r="12" customFormat="false" ht="15.75" hidden="false" customHeight="false" outlineLevel="0" collapsed="false">
      <c r="A12" s="32"/>
      <c r="B12" s="32"/>
      <c r="C12" s="9" t="s">
        <v>76</v>
      </c>
      <c r="D12" s="9" t="n">
        <f aca="false">D18+D24+D30+D36+D42+D48+D54</f>
        <v>4000</v>
      </c>
      <c r="E12" s="9" t="n">
        <f aca="false">E18+E24+E30+E36+E42+E48+E54</f>
        <v>4000</v>
      </c>
      <c r="F12" s="9" t="n">
        <f aca="false">F18+F24+F30+F36+F42+F48+F54</f>
        <v>0</v>
      </c>
      <c r="G12" s="9" t="n">
        <f aca="false">G18+G24+G30+G36+G42+G48+G54</f>
        <v>0</v>
      </c>
      <c r="H12" s="28" t="n">
        <f aca="false">H18+H24+H30+H36+H42+H48+H54</f>
        <v>0</v>
      </c>
      <c r="I12" s="9" t="n">
        <f aca="false">I18+I24+I30+I36+I42+I48+I54</f>
        <v>0</v>
      </c>
      <c r="J12" s="9" t="n">
        <f aca="false">J18+J24+J30+J36+J42+J48+J54</f>
        <v>0</v>
      </c>
      <c r="K12" s="9" t="n">
        <f aca="false">K18+K24+K30+K36+K42+K48+K54</f>
        <v>0</v>
      </c>
      <c r="L12" s="9" t="n">
        <f aca="false">L18+L24+L30+L36+L42+L48+L54</f>
        <v>0</v>
      </c>
      <c r="M12" s="9" t="n">
        <f aca="false">M18+M24+M30+M36+M42+M48+M54</f>
        <v>0</v>
      </c>
      <c r="N12" s="9" t="n">
        <f aca="false">N18+N24+N30+N36+N42+N48+N54</f>
        <v>0</v>
      </c>
      <c r="O12" s="9" t="n">
        <f aca="false">O18+O24+O30+O36+O42+O48+O54</f>
        <v>0</v>
      </c>
      <c r="P12" s="40" t="s">
        <v>100</v>
      </c>
      <c r="Q12" s="41" t="n">
        <f aca="false">Q18+Q24+Q30+Q36+Q42+Q48+Q54</f>
        <v>1250</v>
      </c>
    </row>
    <row r="13" customFormat="false" ht="47.25" hidden="false" customHeight="false" outlineLevel="0" collapsed="false">
      <c r="A13" s="32"/>
      <c r="B13" s="32"/>
      <c r="C13" s="9" t="s">
        <v>77</v>
      </c>
      <c r="D13" s="9" t="n">
        <f aca="false">D19+D25+D31+D37+D43+D49+D55</f>
        <v>14764.9</v>
      </c>
      <c r="E13" s="9" t="n">
        <f aca="false">E19+E25+E31+E37+E43+E49+E55</f>
        <v>0</v>
      </c>
      <c r="F13" s="9" t="n">
        <f aca="false">F19+F25+F31+F37+F43+F49+F55</f>
        <v>464.9</v>
      </c>
      <c r="G13" s="9" t="n">
        <f aca="false">G19+G25+G31+G37+G43+G49+G55</f>
        <v>9000</v>
      </c>
      <c r="H13" s="9" t="n">
        <f aca="false">H19+H25+H31+H37+H43+H49+H55</f>
        <v>1000</v>
      </c>
      <c r="I13" s="9" t="n">
        <f aca="false">I19+I25+I31+I37+I43+I49+I55</f>
        <v>1000</v>
      </c>
      <c r="J13" s="9" t="n">
        <f aca="false">J19+J25+J31+J37+J43+J49+J55</f>
        <v>700</v>
      </c>
      <c r="K13" s="9" t="n">
        <f aca="false">K19+K25+K31+K37+K43+K49+K55</f>
        <v>600</v>
      </c>
      <c r="L13" s="9" t="n">
        <f aca="false">L19+L25+L31+L37+L43+L49+L55</f>
        <v>0</v>
      </c>
      <c r="M13" s="9" t="n">
        <f aca="false">M19+M25+M31+M37+M43+M49+M55</f>
        <v>1000</v>
      </c>
      <c r="N13" s="9" t="n">
        <f aca="false">N19+N25+N31+N37+N43+N49+N55</f>
        <v>500</v>
      </c>
      <c r="O13" s="9" t="n">
        <f aca="false">O19+O25+O31+O37+O43+O49+O55</f>
        <v>500</v>
      </c>
      <c r="P13" s="40" t="s">
        <v>101</v>
      </c>
      <c r="Q13" s="41" t="n">
        <f aca="false">Q19+Q25+Q32+Q37+Q43+Q49+Q55</f>
        <v>250</v>
      </c>
    </row>
    <row r="14" customFormat="false" ht="39" hidden="false" customHeight="false" outlineLevel="0" collapsed="false">
      <c r="A14" s="32"/>
      <c r="B14" s="32"/>
      <c r="C14" s="31" t="s">
        <v>102</v>
      </c>
      <c r="D14" s="42" t="n">
        <f aca="false">D20+D26+D32+D38+D44+D50+D56</f>
        <v>80630</v>
      </c>
      <c r="E14" s="42" t="n">
        <f aca="false">E20+E26+E32+E38+E44+E50+E56</f>
        <v>750</v>
      </c>
      <c r="F14" s="42" t="n">
        <f aca="false">F20+F26+F32+F38+F44+F50+F56</f>
        <v>480</v>
      </c>
      <c r="G14" s="42" t="n">
        <f aca="false">G20+G26+G32+G38+G44+G50+G56</f>
        <v>900</v>
      </c>
      <c r="H14" s="42" t="n">
        <f aca="false">H20+H26+H32+H38+H44+H50+H56</f>
        <v>16000</v>
      </c>
      <c r="I14" s="42" t="n">
        <f aca="false">I20+I26+I32+I38+I44+I50+I56</f>
        <v>23000</v>
      </c>
      <c r="J14" s="42" t="n">
        <f aca="false">J20+J26+J32+J38+J44+J50+J56</f>
        <v>1000</v>
      </c>
      <c r="K14" s="42" t="n">
        <f aca="false">K20+K26+K32+K38+K44+K50+K56</f>
        <v>2500</v>
      </c>
      <c r="L14" s="42" t="n">
        <f aca="false">L20+L26+L32+L38+L44+L50+L56</f>
        <v>19000</v>
      </c>
      <c r="M14" s="42" t="n">
        <f aca="false">M20+M26+M32+M38+M44+M50+M56</f>
        <v>17000</v>
      </c>
      <c r="N14" s="42" t="n">
        <f aca="false">N20+N26+N32+N38+N44+N50+N56</f>
        <v>0</v>
      </c>
      <c r="O14" s="42" t="n">
        <f aca="false">O20+O26+O32+O38+O44+O50+O56</f>
        <v>0</v>
      </c>
      <c r="P14" s="43" t="s">
        <v>103</v>
      </c>
      <c r="Q14" s="44" t="n">
        <f aca="false">Q20+Q26+Q32+Q38+Q44+Q50+Q56</f>
        <v>150</v>
      </c>
    </row>
    <row r="15" customFormat="false" ht="55.5" hidden="false" customHeight="true" outlineLevel="0" collapsed="false">
      <c r="A15" s="45" t="n">
        <v>1</v>
      </c>
      <c r="B15" s="46" t="s">
        <v>104</v>
      </c>
      <c r="C15" s="47" t="s">
        <v>95</v>
      </c>
      <c r="D15" s="48" t="n">
        <f aca="false">D17+D18+D19+D20</f>
        <v>22000</v>
      </c>
      <c r="E15" s="48" t="n">
        <f aca="false">E17+E18+E19+E20</f>
        <v>0</v>
      </c>
      <c r="F15" s="48" t="n">
        <f aca="false">F17+F18+F19+F20</f>
        <v>0</v>
      </c>
      <c r="G15" s="48" t="n">
        <f aca="false">G17+G18+G19+G20</f>
        <v>0</v>
      </c>
      <c r="H15" s="48" t="n">
        <f aca="false">H17+H18+H19+H20</f>
        <v>15000</v>
      </c>
      <c r="I15" s="48" t="n">
        <f aca="false">I17+I18+I19+I20</f>
        <v>7000</v>
      </c>
      <c r="J15" s="48" t="n">
        <f aca="false">J17+J18+J19+J20</f>
        <v>0</v>
      </c>
      <c r="K15" s="48" t="n">
        <f aca="false">K17+K18+K19+K20</f>
        <v>0</v>
      </c>
      <c r="L15" s="48" t="n">
        <f aca="false">L17+L18+L19+L20</f>
        <v>0</v>
      </c>
      <c r="M15" s="48" t="n">
        <f aca="false">M17+M18+M19+M20</f>
        <v>0</v>
      </c>
      <c r="N15" s="48" t="n">
        <f aca="false">N17+N18+N19+N20</f>
        <v>0</v>
      </c>
      <c r="O15" s="48" t="n">
        <f aca="false">O17+O18+O19+O20</f>
        <v>0</v>
      </c>
      <c r="P15" s="49" t="s">
        <v>97</v>
      </c>
      <c r="Q15" s="50" t="n">
        <v>16</v>
      </c>
    </row>
    <row r="16" customFormat="false" ht="15.75" hidden="false" customHeight="true" outlineLevel="0" collapsed="false">
      <c r="A16" s="45"/>
      <c r="B16" s="45"/>
      <c r="C16" s="51" t="s">
        <v>74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2" t="s">
        <v>98</v>
      </c>
      <c r="Q16" s="51" t="n">
        <v>150</v>
      </c>
    </row>
    <row r="17" customFormat="false" ht="31.5" hidden="false" customHeight="false" outlineLevel="0" collapsed="false">
      <c r="A17" s="45"/>
      <c r="B17" s="45"/>
      <c r="C17" s="45" t="s">
        <v>75</v>
      </c>
      <c r="D17" s="45" t="n">
        <f aca="false">E17+F17+G17+H17+I17+J17+O17+K17+L17+M17+N17</f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53" t="s">
        <v>99</v>
      </c>
      <c r="Q17" s="45" t="n">
        <v>75</v>
      </c>
    </row>
    <row r="18" customFormat="false" ht="15.75" hidden="false" customHeight="false" outlineLevel="0" collapsed="false">
      <c r="A18" s="45"/>
      <c r="B18" s="45"/>
      <c r="C18" s="45" t="s">
        <v>76</v>
      </c>
      <c r="D18" s="45" t="n">
        <f aca="false">E18+F18+G18+H18+I18+J18+O18+K18+L18+M18+N18</f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53" t="s">
        <v>100</v>
      </c>
      <c r="Q18" s="45" t="n">
        <v>0</v>
      </c>
    </row>
    <row r="19" customFormat="false" ht="47.25" hidden="false" customHeight="false" outlineLevel="0" collapsed="false">
      <c r="A19" s="45"/>
      <c r="B19" s="45"/>
      <c r="C19" s="45" t="s">
        <v>77</v>
      </c>
      <c r="D19" s="45" t="n">
        <f aca="false">E19+F19+G19+H19+I19+J19+O19+K19+L19+M19+N19</f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53" t="s">
        <v>101</v>
      </c>
      <c r="Q19" s="45" t="n">
        <v>0</v>
      </c>
    </row>
    <row r="20" customFormat="false" ht="39" hidden="false" customHeight="false" outlineLevel="0" collapsed="false">
      <c r="A20" s="45"/>
      <c r="B20" s="45"/>
      <c r="C20" s="54" t="s">
        <v>102</v>
      </c>
      <c r="D20" s="54" t="n">
        <f aca="false">E20+F20+G20+H20+I20+J20+O20+K20+L20+M20+N20</f>
        <v>22000</v>
      </c>
      <c r="E20" s="54" t="n">
        <v>0</v>
      </c>
      <c r="F20" s="54" t="n">
        <v>0</v>
      </c>
      <c r="G20" s="54" t="n">
        <v>0</v>
      </c>
      <c r="H20" s="54" t="n">
        <v>15000</v>
      </c>
      <c r="I20" s="54" t="n">
        <v>700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5" t="s">
        <v>103</v>
      </c>
      <c r="Q20" s="54" t="n">
        <v>0</v>
      </c>
    </row>
    <row r="21" customFormat="false" ht="55.5" hidden="false" customHeight="true" outlineLevel="0" collapsed="false">
      <c r="A21" s="9" t="n">
        <v>2</v>
      </c>
      <c r="B21" s="46" t="s">
        <v>105</v>
      </c>
      <c r="C21" s="33" t="s">
        <v>95</v>
      </c>
      <c r="D21" s="56" t="n">
        <f aca="false">D23+D24+D25+D26</f>
        <v>1500</v>
      </c>
      <c r="E21" s="56" t="n">
        <f aca="false">E23+E24+E25+E26</f>
        <v>0</v>
      </c>
      <c r="F21" s="56" t="n">
        <f aca="false">F23+F24+F25+F26</f>
        <v>0</v>
      </c>
      <c r="G21" s="56" t="n">
        <f aca="false">G23+G24+G25+G26</f>
        <v>1500</v>
      </c>
      <c r="H21" s="56" t="n">
        <f aca="false">H23+H24+H25+H26</f>
        <v>0</v>
      </c>
      <c r="I21" s="56" t="n">
        <f aca="false">I23+I24+I25+I26</f>
        <v>0</v>
      </c>
      <c r="J21" s="56" t="n">
        <f aca="false">J23+J24+J25+J26</f>
        <v>0</v>
      </c>
      <c r="K21" s="56" t="n">
        <f aca="false">K23+K24+K25+K26</f>
        <v>0</v>
      </c>
      <c r="L21" s="56" t="n">
        <f aca="false">L23+L24+L25+L26</f>
        <v>0</v>
      </c>
      <c r="M21" s="56" t="n">
        <f aca="false">M23+M24+M25+M26</f>
        <v>0</v>
      </c>
      <c r="N21" s="56" t="n">
        <f aca="false">N23+N24+N25+N26</f>
        <v>0</v>
      </c>
      <c r="O21" s="56" t="n">
        <f aca="false">O23+O24+O25+O26</f>
        <v>0</v>
      </c>
      <c r="P21" s="35" t="s">
        <v>97</v>
      </c>
      <c r="Q21" s="36" t="n">
        <v>3.5</v>
      </c>
    </row>
    <row r="22" customFormat="false" ht="15.75" hidden="false" customHeight="true" outlineLevel="0" collapsed="false">
      <c r="A22" s="9"/>
      <c r="B22" s="46"/>
      <c r="C22" s="37" t="s">
        <v>74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57" t="s">
        <v>98</v>
      </c>
      <c r="Q22" s="37" t="n">
        <v>20</v>
      </c>
    </row>
    <row r="23" customFormat="false" ht="31.5" hidden="false" customHeight="false" outlineLevel="0" collapsed="false">
      <c r="A23" s="9"/>
      <c r="B23" s="46"/>
      <c r="C23" s="9" t="s">
        <v>75</v>
      </c>
      <c r="D23" s="9" t="n">
        <f aca="false">E23+F23+G23+H23+I23+J23+O23+K23+L23+M23+N23</f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58" t="s">
        <v>99</v>
      </c>
      <c r="Q23" s="9" t="n">
        <v>15</v>
      </c>
    </row>
    <row r="24" customFormat="false" ht="15.75" hidden="false" customHeight="false" outlineLevel="0" collapsed="false">
      <c r="A24" s="9"/>
      <c r="B24" s="46"/>
      <c r="C24" s="9" t="s">
        <v>76</v>
      </c>
      <c r="D24" s="9" t="n">
        <f aca="false">E24+F24+G24+H24+I24+J24+O24+K24+L24+M24+N24</f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58" t="s">
        <v>100</v>
      </c>
      <c r="Q24" s="9" t="n">
        <v>720</v>
      </c>
    </row>
    <row r="25" customFormat="false" ht="47.25" hidden="false" customHeight="false" outlineLevel="0" collapsed="false">
      <c r="A25" s="9"/>
      <c r="B25" s="46"/>
      <c r="C25" s="9" t="s">
        <v>77</v>
      </c>
      <c r="D25" s="9" t="n">
        <f aca="false">E25+F25+G25+H25+I25+J25+O25+K25+L25+M25+N25</f>
        <v>1500</v>
      </c>
      <c r="E25" s="9" t="n">
        <v>0</v>
      </c>
      <c r="F25" s="9" t="n">
        <v>0</v>
      </c>
      <c r="G25" s="9" t="n">
        <v>150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58" t="s">
        <v>101</v>
      </c>
      <c r="Q25" s="9" t="n">
        <v>250</v>
      </c>
    </row>
    <row r="26" customFormat="false" ht="39" hidden="false" customHeight="false" outlineLevel="0" collapsed="false">
      <c r="A26" s="9"/>
      <c r="B26" s="46"/>
      <c r="C26" s="31" t="s">
        <v>102</v>
      </c>
      <c r="D26" s="31" t="n">
        <f aca="false">E26+F26+G26+H26+I26+J26+O26+K26+L26+M26+N26</f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59" t="s">
        <v>103</v>
      </c>
      <c r="Q26" s="31" t="n">
        <v>0</v>
      </c>
    </row>
    <row r="27" customFormat="false" ht="55.5" hidden="false" customHeight="true" outlineLevel="0" collapsed="false">
      <c r="A27" s="9" t="n">
        <v>3</v>
      </c>
      <c r="B27" s="32" t="s">
        <v>106</v>
      </c>
      <c r="C27" s="33" t="s">
        <v>95</v>
      </c>
      <c r="D27" s="56" t="n">
        <f aca="false">D29+D30+D31+D32</f>
        <v>5130</v>
      </c>
      <c r="E27" s="56" t="n">
        <f aca="false">E29+E30+E31+E32</f>
        <v>750</v>
      </c>
      <c r="F27" s="56" t="n">
        <f aca="false">F29+F30+F31+F32</f>
        <v>480</v>
      </c>
      <c r="G27" s="56" t="n">
        <f aca="false">G29+G30+G31+G32</f>
        <v>900</v>
      </c>
      <c r="H27" s="56" t="n">
        <f aca="false">H29+H30+H31+H32</f>
        <v>1000</v>
      </c>
      <c r="I27" s="56" t="n">
        <f aca="false">I29+I30+I31+I32</f>
        <v>1000</v>
      </c>
      <c r="J27" s="56" t="n">
        <f aca="false">J29+J30+J31+J32</f>
        <v>1000</v>
      </c>
      <c r="K27" s="56" t="n">
        <f aca="false">K29+K30+K31+K32</f>
        <v>0</v>
      </c>
      <c r="L27" s="56" t="n">
        <f aca="false">L29+L30+L31+L32</f>
        <v>0</v>
      </c>
      <c r="M27" s="56" t="n">
        <f aca="false">M29+M30+M31+M32</f>
        <v>0</v>
      </c>
      <c r="N27" s="56" t="n">
        <f aca="false">N29+N30+N31+N32</f>
        <v>0</v>
      </c>
      <c r="O27" s="56" t="n">
        <f aca="false">O29+O30+O31+O32</f>
        <v>0</v>
      </c>
      <c r="P27" s="35" t="s">
        <v>97</v>
      </c>
      <c r="Q27" s="36" t="n">
        <v>0</v>
      </c>
    </row>
    <row r="28" customFormat="false" ht="15.75" hidden="false" customHeight="true" outlineLevel="0" collapsed="false">
      <c r="A28" s="9"/>
      <c r="B28" s="9"/>
      <c r="C28" s="37" t="s">
        <v>7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57" t="s">
        <v>98</v>
      </c>
      <c r="Q28" s="37" t="n">
        <v>0</v>
      </c>
    </row>
    <row r="29" customFormat="false" ht="31.5" hidden="false" customHeight="false" outlineLevel="0" collapsed="false">
      <c r="A29" s="9"/>
      <c r="B29" s="9"/>
      <c r="C29" s="9" t="s">
        <v>75</v>
      </c>
      <c r="D29" s="9" t="n">
        <f aca="false">E29+F29+G29+H29+I29+J29+O29+K29+L29+M29+N29</f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58" t="s">
        <v>99</v>
      </c>
      <c r="Q29" s="9" t="n">
        <v>0</v>
      </c>
    </row>
    <row r="30" customFormat="false" ht="15.75" hidden="false" customHeight="false" outlineLevel="0" collapsed="false">
      <c r="A30" s="9"/>
      <c r="B30" s="9"/>
      <c r="C30" s="9" t="s">
        <v>76</v>
      </c>
      <c r="D30" s="9" t="n">
        <f aca="false">E30+F30+G30+H30+I30+J30+O30+K30+L30+M30+N30</f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58" t="s">
        <v>100</v>
      </c>
      <c r="Q30" s="9" t="n">
        <v>0</v>
      </c>
    </row>
    <row r="31" customFormat="false" ht="47.25" hidden="false" customHeight="false" outlineLevel="0" collapsed="false">
      <c r="A31" s="9"/>
      <c r="B31" s="9"/>
      <c r="C31" s="9" t="s">
        <v>77</v>
      </c>
      <c r="D31" s="9" t="n">
        <f aca="false">E31+F31+G31+H31+I31+J31+O31+K31+L31+M31+N31</f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58" t="s">
        <v>101</v>
      </c>
      <c r="Q31" s="9" t="n">
        <v>0</v>
      </c>
    </row>
    <row r="32" customFormat="false" ht="39" hidden="false" customHeight="false" outlineLevel="0" collapsed="false">
      <c r="A32" s="9"/>
      <c r="B32" s="9"/>
      <c r="C32" s="31" t="s">
        <v>102</v>
      </c>
      <c r="D32" s="31" t="n">
        <f aca="false">E32+F32+G32+H32+I32+J32+O32+K32+L32+M32+N32</f>
        <v>5130</v>
      </c>
      <c r="E32" s="31" t="n">
        <v>750</v>
      </c>
      <c r="F32" s="31" t="n">
        <v>480</v>
      </c>
      <c r="G32" s="31" t="n">
        <v>900</v>
      </c>
      <c r="H32" s="31" t="n">
        <v>1000</v>
      </c>
      <c r="I32" s="31" t="n">
        <v>1000</v>
      </c>
      <c r="J32" s="31" t="n">
        <v>100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59" t="s">
        <v>103</v>
      </c>
      <c r="Q32" s="31" t="n">
        <v>0</v>
      </c>
    </row>
    <row r="33" customFormat="false" ht="55.5" hidden="false" customHeight="true" outlineLevel="0" collapsed="false">
      <c r="A33" s="9" t="n">
        <v>4</v>
      </c>
      <c r="B33" s="32" t="s">
        <v>107</v>
      </c>
      <c r="C33" s="33" t="s">
        <v>95</v>
      </c>
      <c r="D33" s="56" t="n">
        <f aca="false">D35+D36+D37+D38</f>
        <v>39100</v>
      </c>
      <c r="E33" s="56" t="n">
        <f aca="false">E35+E36+E37+E38</f>
        <v>0</v>
      </c>
      <c r="F33" s="56" t="n">
        <f aca="false">F35+F36+F37+F38</f>
        <v>0</v>
      </c>
      <c r="G33" s="56" t="n">
        <f aca="false">G35+G36+G37+G38</f>
        <v>0</v>
      </c>
      <c r="H33" s="56" t="n">
        <f aca="false">H35+H36+H37+H38</f>
        <v>0</v>
      </c>
      <c r="I33" s="56" t="n">
        <f aca="false">I35+I36+I37+I38</f>
        <v>0</v>
      </c>
      <c r="J33" s="56" t="n">
        <f aca="false">J35+J36+J37+J38</f>
        <v>0</v>
      </c>
      <c r="K33" s="56" t="n">
        <f aca="false">K35+K36+K37+K38</f>
        <v>3100</v>
      </c>
      <c r="L33" s="56" t="n">
        <f aca="false">L35+L36+L37+L38</f>
        <v>19000</v>
      </c>
      <c r="M33" s="56" t="n">
        <f aca="false">M35+M36+M37+M38</f>
        <v>17000</v>
      </c>
      <c r="N33" s="56" t="n">
        <f aca="false">N35+N36+N37+N38</f>
        <v>0</v>
      </c>
      <c r="O33" s="56" t="n">
        <f aca="false">O35+O36+O37+O38</f>
        <v>0</v>
      </c>
      <c r="P33" s="35" t="s">
        <v>97</v>
      </c>
      <c r="Q33" s="36" t="n">
        <v>2.5</v>
      </c>
    </row>
    <row r="34" customFormat="false" ht="15.75" hidden="false" customHeight="true" outlineLevel="0" collapsed="false">
      <c r="A34" s="9"/>
      <c r="B34" s="9"/>
      <c r="C34" s="37" t="s">
        <v>74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57" t="s">
        <v>98</v>
      </c>
      <c r="Q34" s="37" t="n">
        <v>35</v>
      </c>
    </row>
    <row r="35" customFormat="false" ht="31.5" hidden="false" customHeight="false" outlineLevel="0" collapsed="false">
      <c r="A35" s="9"/>
      <c r="B35" s="9"/>
      <c r="C35" s="9" t="s">
        <v>75</v>
      </c>
      <c r="D35" s="9" t="n">
        <f aca="false">E35+F35+G35+H35+I35+J35+O35+K35+L35+M35+N35</f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58" t="s">
        <v>99</v>
      </c>
      <c r="Q35" s="9" t="n">
        <v>20</v>
      </c>
    </row>
    <row r="36" customFormat="false" ht="15.75" hidden="false" customHeight="false" outlineLevel="0" collapsed="false">
      <c r="A36" s="9"/>
      <c r="B36" s="9"/>
      <c r="C36" s="9" t="s">
        <v>76</v>
      </c>
      <c r="D36" s="9" t="n">
        <f aca="false">E36+F36+G36+H36+I36+J36+O36+K36+L36+M36+N36</f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58" t="s">
        <v>100</v>
      </c>
      <c r="Q36" s="9" t="n">
        <v>380</v>
      </c>
    </row>
    <row r="37" customFormat="false" ht="47.25" hidden="false" customHeight="false" outlineLevel="0" collapsed="false">
      <c r="A37" s="9"/>
      <c r="B37" s="9"/>
      <c r="C37" s="9" t="s">
        <v>77</v>
      </c>
      <c r="D37" s="9" t="n">
        <f aca="false">E37+F37+G37+H37+I37+J37+O37+K37+L37+M37+N37</f>
        <v>60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600</v>
      </c>
      <c r="L37" s="9" t="n">
        <v>0</v>
      </c>
      <c r="M37" s="9" t="n">
        <v>0</v>
      </c>
      <c r="N37" s="9" t="n">
        <v>0</v>
      </c>
      <c r="O37" s="9" t="n">
        <v>0</v>
      </c>
      <c r="P37" s="58" t="s">
        <v>101</v>
      </c>
      <c r="Q37" s="9" t="n">
        <v>0</v>
      </c>
    </row>
    <row r="38" customFormat="false" ht="39" hidden="false" customHeight="false" outlineLevel="0" collapsed="false">
      <c r="A38" s="9"/>
      <c r="B38" s="9"/>
      <c r="C38" s="31" t="s">
        <v>102</v>
      </c>
      <c r="D38" s="31" t="n">
        <f aca="false">E38+F38+G38+H38+I38+J38+O38+K38+L38+M38+N38</f>
        <v>3850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2500</v>
      </c>
      <c r="L38" s="31" t="n">
        <v>19000</v>
      </c>
      <c r="M38" s="31" t="n">
        <v>17000</v>
      </c>
      <c r="N38" s="31" t="n">
        <v>0</v>
      </c>
      <c r="O38" s="31" t="n">
        <v>0</v>
      </c>
      <c r="P38" s="59" t="s">
        <v>103</v>
      </c>
      <c r="Q38" s="31" t="n">
        <v>150</v>
      </c>
    </row>
    <row r="39" customFormat="false" ht="55.5" hidden="false" customHeight="true" outlineLevel="0" collapsed="false">
      <c r="A39" s="45" t="n">
        <v>5</v>
      </c>
      <c r="B39" s="46" t="s">
        <v>108</v>
      </c>
      <c r="C39" s="47" t="s">
        <v>95</v>
      </c>
      <c r="D39" s="48" t="n">
        <f aca="false">D41+D42+D43+D44</f>
        <v>15000</v>
      </c>
      <c r="E39" s="48" t="n">
        <f aca="false">E41+E42+E43+E44</f>
        <v>0</v>
      </c>
      <c r="F39" s="48" t="n">
        <f aca="false">F41+F42+F43+F44</f>
        <v>0</v>
      </c>
      <c r="G39" s="48" t="n">
        <f aca="false">G41+G42+G43+G44</f>
        <v>0</v>
      </c>
      <c r="H39" s="48" t="n">
        <f aca="false">H41+H42+H43+H44</f>
        <v>0</v>
      </c>
      <c r="I39" s="48" t="n">
        <f aca="false">I41+I42+I43+I44</f>
        <v>15000</v>
      </c>
      <c r="J39" s="48" t="n">
        <f aca="false">J41+J42+J43+J44</f>
        <v>0</v>
      </c>
      <c r="K39" s="48" t="n">
        <f aca="false">K41+K42+K43+K44</f>
        <v>0</v>
      </c>
      <c r="L39" s="48" t="n">
        <f aca="false">L41+L42+L43+L44</f>
        <v>0</v>
      </c>
      <c r="M39" s="48" t="n">
        <f aca="false">M41+M42+M43+M44</f>
        <v>0</v>
      </c>
      <c r="N39" s="48" t="n">
        <f aca="false">N41+N42+N43+N44</f>
        <v>0</v>
      </c>
      <c r="O39" s="48" t="n">
        <f aca="false">O41+O42+O43+O44</f>
        <v>0</v>
      </c>
      <c r="P39" s="49" t="s">
        <v>97</v>
      </c>
      <c r="Q39" s="50" t="n">
        <v>0</v>
      </c>
    </row>
    <row r="40" customFormat="false" ht="15.75" hidden="false" customHeight="true" outlineLevel="0" collapsed="false">
      <c r="A40" s="45"/>
      <c r="B40" s="45"/>
      <c r="C40" s="51" t="s">
        <v>74</v>
      </c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2" t="s">
        <v>98</v>
      </c>
      <c r="Q40" s="51" t="n">
        <v>0</v>
      </c>
    </row>
    <row r="41" customFormat="false" ht="31.5" hidden="false" customHeight="false" outlineLevel="0" collapsed="false">
      <c r="A41" s="45"/>
      <c r="B41" s="45"/>
      <c r="C41" s="45" t="s">
        <v>75</v>
      </c>
      <c r="D41" s="45" t="n">
        <f aca="false">E41+F41+G41+H41+I41+J41+O41+K41+L41+M41+N41</f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53" t="s">
        <v>99</v>
      </c>
      <c r="Q41" s="45" t="n">
        <v>0</v>
      </c>
    </row>
    <row r="42" customFormat="false" ht="15.75" hidden="false" customHeight="false" outlineLevel="0" collapsed="false">
      <c r="A42" s="45"/>
      <c r="B42" s="45"/>
      <c r="C42" s="45" t="s">
        <v>76</v>
      </c>
      <c r="D42" s="45" t="n">
        <f aca="false">E42+F42+G42+H42+I42+J42+O42+K42+L42+M42+N42</f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53" t="s">
        <v>100</v>
      </c>
      <c r="Q42" s="45" t="n">
        <v>0</v>
      </c>
    </row>
    <row r="43" customFormat="false" ht="47.25" hidden="false" customHeight="false" outlineLevel="0" collapsed="false">
      <c r="A43" s="45"/>
      <c r="B43" s="45"/>
      <c r="C43" s="45" t="s">
        <v>77</v>
      </c>
      <c r="D43" s="45" t="n">
        <f aca="false">E43+F43+G43+H43+I43+J43+O43+K43+L43+M43+N43</f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53" t="s">
        <v>101</v>
      </c>
      <c r="Q43" s="45" t="n">
        <v>0</v>
      </c>
    </row>
    <row r="44" customFormat="false" ht="39" hidden="false" customHeight="false" outlineLevel="0" collapsed="false">
      <c r="A44" s="45"/>
      <c r="B44" s="45"/>
      <c r="C44" s="54" t="s">
        <v>102</v>
      </c>
      <c r="D44" s="54" t="n">
        <f aca="false">E44+F44+G44+H44+I44+J44+O44+K44+L44+M44+N44</f>
        <v>1500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1500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5" t="s">
        <v>103</v>
      </c>
      <c r="Q44" s="54" t="n">
        <v>0</v>
      </c>
    </row>
    <row r="45" customFormat="false" ht="55.5" hidden="false" customHeight="true" outlineLevel="0" collapsed="false">
      <c r="A45" s="9" t="n">
        <v>6</v>
      </c>
      <c r="B45" s="46" t="s">
        <v>109</v>
      </c>
      <c r="C45" s="33" t="s">
        <v>95</v>
      </c>
      <c r="D45" s="56" t="n">
        <f aca="false">D47+D48+D49+D50</f>
        <v>7000</v>
      </c>
      <c r="E45" s="56" t="n">
        <f aca="false">E47+E48+E49+E50</f>
        <v>0</v>
      </c>
      <c r="F45" s="56" t="n">
        <f aca="false">F47+F48+F49+F50</f>
        <v>0</v>
      </c>
      <c r="G45" s="56" t="n">
        <f aca="false">G47+G48+G49+G50</f>
        <v>7000</v>
      </c>
      <c r="H45" s="56" t="n">
        <f aca="false">H47+H48+H49+H50</f>
        <v>0</v>
      </c>
      <c r="I45" s="56" t="n">
        <f aca="false">I47+I48+I49+I50</f>
        <v>0</v>
      </c>
      <c r="J45" s="56" t="n">
        <f aca="false">J47+J48+J49+J50</f>
        <v>0</v>
      </c>
      <c r="K45" s="56" t="n">
        <f aca="false">K47+K48+K49+K50</f>
        <v>0</v>
      </c>
      <c r="L45" s="56" t="n">
        <f aca="false">L47+L48+L49+L50</f>
        <v>0</v>
      </c>
      <c r="M45" s="56" t="n">
        <f aca="false">M47+M48+M49+M50</f>
        <v>0</v>
      </c>
      <c r="N45" s="56" t="n">
        <f aca="false">N47+N48+N49+N50</f>
        <v>0</v>
      </c>
      <c r="O45" s="56" t="n">
        <f aca="false">O47+O48+O49+O50</f>
        <v>0</v>
      </c>
      <c r="P45" s="35" t="s">
        <v>97</v>
      </c>
      <c r="Q45" s="36" t="n">
        <v>0</v>
      </c>
    </row>
    <row r="46" customFormat="false" ht="15.75" hidden="false" customHeight="true" outlineLevel="0" collapsed="false">
      <c r="A46" s="9"/>
      <c r="B46" s="46"/>
      <c r="C46" s="37" t="s">
        <v>7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57" t="s">
        <v>98</v>
      </c>
      <c r="Q46" s="37" t="n">
        <v>0</v>
      </c>
    </row>
    <row r="47" customFormat="false" ht="31.5" hidden="false" customHeight="false" outlineLevel="0" collapsed="false">
      <c r="A47" s="9"/>
      <c r="B47" s="46"/>
      <c r="C47" s="9" t="s">
        <v>75</v>
      </c>
      <c r="D47" s="9" t="n">
        <f aca="false">E47+F47+G47+H47+I47+J47+O47+K47+L47+M47+N47</f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58" t="s">
        <v>99</v>
      </c>
      <c r="Q47" s="9" t="n">
        <v>0</v>
      </c>
    </row>
    <row r="48" customFormat="false" ht="15.75" hidden="false" customHeight="false" outlineLevel="0" collapsed="false">
      <c r="A48" s="9"/>
      <c r="B48" s="46"/>
      <c r="C48" s="9" t="s">
        <v>76</v>
      </c>
      <c r="D48" s="9" t="n">
        <f aca="false">E48+F48+G48+H48+I48+J48+O48+K48+L48+M48+N48</f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58" t="s">
        <v>100</v>
      </c>
      <c r="Q48" s="9" t="n">
        <v>0</v>
      </c>
    </row>
    <row r="49" customFormat="false" ht="47.25" hidden="false" customHeight="false" outlineLevel="0" collapsed="false">
      <c r="A49" s="9"/>
      <c r="B49" s="46"/>
      <c r="C49" s="9" t="s">
        <v>77</v>
      </c>
      <c r="D49" s="9" t="n">
        <f aca="false">E49+F49+G49+H49+I49+J49+O49+K49+L49+M49+N49</f>
        <v>7000</v>
      </c>
      <c r="E49" s="9" t="n">
        <v>0</v>
      </c>
      <c r="F49" s="9" t="n">
        <v>0</v>
      </c>
      <c r="G49" s="9" t="n">
        <v>700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58" t="s">
        <v>101</v>
      </c>
      <c r="Q49" s="9" t="n">
        <v>0</v>
      </c>
    </row>
    <row r="50" customFormat="false" ht="39" hidden="false" customHeight="false" outlineLevel="0" collapsed="false">
      <c r="A50" s="9"/>
      <c r="B50" s="46"/>
      <c r="C50" s="31" t="s">
        <v>102</v>
      </c>
      <c r="D50" s="31" t="n">
        <f aca="false">E50+F50+G50+H50+I50+J50+O50+K50+L50+M50+N50</f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59" t="s">
        <v>103</v>
      </c>
      <c r="Q50" s="31" t="n">
        <v>0</v>
      </c>
    </row>
    <row r="51" customFormat="false" ht="55.5" hidden="false" customHeight="true" outlineLevel="0" collapsed="false">
      <c r="A51" s="9" t="n">
        <v>7</v>
      </c>
      <c r="B51" s="46" t="s">
        <v>110</v>
      </c>
      <c r="C51" s="33" t="s">
        <v>95</v>
      </c>
      <c r="D51" s="56" t="n">
        <f aca="false">D53+D54+D55+D56</f>
        <v>9664.9</v>
      </c>
      <c r="E51" s="56" t="n">
        <f aca="false">E53+E54+E55+E56</f>
        <v>4000</v>
      </c>
      <c r="F51" s="56" t="n">
        <f aca="false">F53+F54+F55+F56</f>
        <v>464.9</v>
      </c>
      <c r="G51" s="56" t="n">
        <f aca="false">G53+G54+G55+G56</f>
        <v>500</v>
      </c>
      <c r="H51" s="56" t="n">
        <f aca="false">H53+H54+H55+H56</f>
        <v>1000</v>
      </c>
      <c r="I51" s="56" t="n">
        <f aca="false">I53+I54+I55+I56</f>
        <v>1000</v>
      </c>
      <c r="J51" s="56" t="n">
        <f aca="false">J53+J54+J55+J56</f>
        <v>700</v>
      </c>
      <c r="K51" s="56" t="n">
        <f aca="false">K53+K54+K55+K56</f>
        <v>0</v>
      </c>
      <c r="L51" s="56" t="n">
        <f aca="false">L53+L54+L55+L56</f>
        <v>0</v>
      </c>
      <c r="M51" s="56" t="n">
        <f aca="false">M53+M54+M55+M56</f>
        <v>1000</v>
      </c>
      <c r="N51" s="56" t="n">
        <f aca="false">N53+N54+N55+N56</f>
        <v>500</v>
      </c>
      <c r="O51" s="56" t="n">
        <f aca="false">O53+O54+O55+O56</f>
        <v>500</v>
      </c>
      <c r="P51" s="35" t="s">
        <v>97</v>
      </c>
      <c r="Q51" s="36" t="n">
        <v>1.5</v>
      </c>
    </row>
    <row r="52" customFormat="false" ht="15.75" hidden="false" customHeight="true" outlineLevel="0" collapsed="false">
      <c r="A52" s="9"/>
      <c r="B52" s="46"/>
      <c r="C52" s="37" t="s">
        <v>74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57" t="s">
        <v>98</v>
      </c>
      <c r="Q52" s="37" t="n">
        <v>60</v>
      </c>
    </row>
    <row r="53" customFormat="false" ht="31.5" hidden="false" customHeight="false" outlineLevel="0" collapsed="false">
      <c r="A53" s="9"/>
      <c r="B53" s="46"/>
      <c r="C53" s="9" t="s">
        <v>75</v>
      </c>
      <c r="D53" s="9" t="n">
        <f aca="false">E53+F53+G53+H53+I53+J53+O53+K53+L53+M53+N53</f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58" t="s">
        <v>99</v>
      </c>
      <c r="Q53" s="9" t="n">
        <v>40</v>
      </c>
    </row>
    <row r="54" customFormat="false" ht="38.25" hidden="false" customHeight="true" outlineLevel="0" collapsed="false">
      <c r="A54" s="9"/>
      <c r="B54" s="46"/>
      <c r="C54" s="9" t="s">
        <v>76</v>
      </c>
      <c r="D54" s="9" t="n">
        <f aca="false">E54+F54+G54+H54+I54+J54+O54+K54+L54+M54+N54</f>
        <v>4000</v>
      </c>
      <c r="E54" s="9" t="n">
        <v>4000</v>
      </c>
      <c r="F54" s="9" t="n">
        <v>0</v>
      </c>
      <c r="G54" s="9" t="n">
        <v>0</v>
      </c>
      <c r="H54" s="28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58" t="s">
        <v>100</v>
      </c>
      <c r="Q54" s="9" t="n">
        <v>150</v>
      </c>
    </row>
    <row r="55" customFormat="false" ht="47.25" hidden="false" customHeight="false" outlineLevel="0" collapsed="false">
      <c r="A55" s="9"/>
      <c r="B55" s="46"/>
      <c r="C55" s="9" t="s">
        <v>77</v>
      </c>
      <c r="D55" s="9" t="n">
        <f aca="false">E55+F55+G55+H55+I55+J55+O55+K55+L55+M55+N55</f>
        <v>5664.9</v>
      </c>
      <c r="E55" s="9" t="n">
        <v>0</v>
      </c>
      <c r="F55" s="9" t="n">
        <v>464.9</v>
      </c>
      <c r="G55" s="9" t="n">
        <v>500</v>
      </c>
      <c r="H55" s="9" t="n">
        <v>1000</v>
      </c>
      <c r="I55" s="9" t="n">
        <v>1000</v>
      </c>
      <c r="J55" s="9" t="n">
        <v>700</v>
      </c>
      <c r="K55" s="9" t="n">
        <v>0</v>
      </c>
      <c r="L55" s="9" t="n">
        <v>0</v>
      </c>
      <c r="M55" s="9" t="n">
        <v>1000</v>
      </c>
      <c r="N55" s="9" t="n">
        <v>500</v>
      </c>
      <c r="O55" s="9" t="n">
        <v>500</v>
      </c>
      <c r="P55" s="58" t="s">
        <v>101</v>
      </c>
      <c r="Q55" s="9" t="n">
        <v>0</v>
      </c>
    </row>
    <row r="56" customFormat="false" ht="38.25" hidden="false" customHeight="false" outlineLevel="0" collapsed="false">
      <c r="A56" s="9"/>
      <c r="B56" s="46"/>
      <c r="C56" s="9" t="s">
        <v>102</v>
      </c>
      <c r="D56" s="9" t="n">
        <f aca="false">E56+F56+G56+H56+I56+J56+O56+K56+L56+M56+N56</f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58" t="s">
        <v>103</v>
      </c>
      <c r="Q56" s="9" t="n">
        <v>0</v>
      </c>
    </row>
    <row r="57" customFormat="false" ht="15.75" hidden="tru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5.75" hidden="tru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5.75" hidden="tru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5.75" hidden="tru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5.75" hidden="tru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5.75" hidden="tru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</sheetData>
  <mergeCells count="31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  <mergeCell ref="A33:A38"/>
    <mergeCell ref="B33:B38"/>
    <mergeCell ref="C34:O34"/>
    <mergeCell ref="A39:A44"/>
    <mergeCell ref="B39:B44"/>
    <mergeCell ref="C40:O40"/>
    <mergeCell ref="A45:A50"/>
    <mergeCell ref="B45:B50"/>
    <mergeCell ref="C46:O46"/>
    <mergeCell ref="A51:A56"/>
    <mergeCell ref="B51:B56"/>
    <mergeCell ref="C52:O52"/>
  </mergeCells>
  <printOptions headings="false" gridLines="false" gridLinesSet="true" horizontalCentered="false" verticalCentered="false"/>
  <pageMargins left="0.390277777777778" right="0.25" top="0.359722222222222" bottom="0.3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0" zoomScalePageLayoutView="80" workbookViewId="0">
      <pane xSplit="0" ySplit="1620" topLeftCell="A1" activePane="bottomLeft" state="split"/>
      <selection pane="topLeft" activeCell="A7" activeCellId="0" sqref="A7"/>
      <selection pane="bottom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14"/>
    <col collapsed="false" customWidth="true" hidden="false" outlineLevel="0" max="2" min="2" style="29" width="40.13"/>
    <col collapsed="false" customWidth="true" hidden="false" outlineLevel="0" max="3" min="3" style="29" width="20.85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60" width="11.7"/>
    <col collapsed="false" customWidth="true" hidden="false" outlineLevel="0" max="7" min="7" style="29" width="10.85"/>
    <col collapsed="false" customWidth="true" hidden="false" outlineLevel="0" max="8" min="8" style="29" width="13.7"/>
    <col collapsed="false" customWidth="true" hidden="false" outlineLevel="0" max="9" min="9" style="29" width="10.85"/>
    <col collapsed="false" customWidth="true" hidden="false" outlineLevel="0" max="15" min="10" style="29" width="9.14"/>
    <col collapsed="false" customWidth="true" hidden="false" outlineLevel="0" max="16" min="16" style="29" width="29.41"/>
    <col collapsed="false" customWidth="true" hidden="false" outlineLevel="0" max="17" min="17" style="29" width="10.41"/>
  </cols>
  <sheetData>
    <row r="1" customFormat="false" ht="52.5" hidden="false" customHeight="true" outlineLevel="0" collapsed="false">
      <c r="A1" s="3" t="s">
        <v>1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72" hidden="false" customHeight="true" outlineLevel="0" collapsed="false">
      <c r="A3" s="5" t="s">
        <v>1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19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9" t="s">
        <v>91</v>
      </c>
      <c r="B6" s="9" t="s">
        <v>92</v>
      </c>
      <c r="C6" s="9" t="s">
        <v>69</v>
      </c>
      <c r="D6" s="9" t="s">
        <v>9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94</v>
      </c>
      <c r="Q6" s="9"/>
    </row>
    <row r="7" customFormat="false" ht="15.75" hidden="false" customHeight="false" outlineLevel="0" collapsed="false">
      <c r="A7" s="9"/>
      <c r="B7" s="9"/>
      <c r="C7" s="9"/>
      <c r="D7" s="9" t="s">
        <v>95</v>
      </c>
      <c r="E7" s="9" t="n">
        <v>2020</v>
      </c>
      <c r="F7" s="45" t="n">
        <v>2021</v>
      </c>
      <c r="G7" s="9" t="n">
        <v>2022</v>
      </c>
      <c r="H7" s="9" t="n">
        <v>2023</v>
      </c>
      <c r="I7" s="9" t="n">
        <v>2024</v>
      </c>
      <c r="J7" s="9" t="n">
        <v>2025</v>
      </c>
      <c r="K7" s="9" t="n">
        <v>2026</v>
      </c>
      <c r="L7" s="9" t="n">
        <v>2027</v>
      </c>
      <c r="M7" s="9" t="n">
        <v>2028</v>
      </c>
      <c r="N7" s="9" t="n">
        <v>2029</v>
      </c>
      <c r="O7" s="9" t="n">
        <v>2030</v>
      </c>
      <c r="P7" s="9"/>
      <c r="Q7" s="9"/>
    </row>
    <row r="8" customFormat="false" ht="16.5" hidden="false" customHeight="false" outlineLevel="0" collapsed="false">
      <c r="A8" s="30" t="n">
        <v>1</v>
      </c>
      <c r="B8" s="30" t="n">
        <v>2</v>
      </c>
      <c r="C8" s="30" t="n">
        <v>4</v>
      </c>
      <c r="D8" s="31" t="n">
        <v>5</v>
      </c>
      <c r="E8" s="31" t="n">
        <v>6</v>
      </c>
      <c r="F8" s="54" t="n">
        <v>7</v>
      </c>
      <c r="G8" s="31" t="n">
        <v>8</v>
      </c>
      <c r="H8" s="31" t="n">
        <v>9</v>
      </c>
      <c r="I8" s="31" t="n">
        <v>10</v>
      </c>
      <c r="J8" s="31" t="n">
        <v>11</v>
      </c>
      <c r="K8" s="31" t="n">
        <v>12</v>
      </c>
      <c r="L8" s="31" t="n">
        <v>13</v>
      </c>
      <c r="M8" s="31" t="n">
        <v>14</v>
      </c>
      <c r="N8" s="31" t="n">
        <v>15</v>
      </c>
      <c r="O8" s="31" t="n">
        <v>16</v>
      </c>
      <c r="P8" s="31" t="n">
        <v>17</v>
      </c>
      <c r="Q8" s="31"/>
    </row>
    <row r="9" customFormat="false" ht="16.5" hidden="false" customHeight="true" outlineLevel="0" collapsed="false">
      <c r="A9" s="61" t="s">
        <v>113</v>
      </c>
      <c r="B9" s="61"/>
      <c r="C9" s="33" t="s">
        <v>95</v>
      </c>
      <c r="D9" s="34" t="n">
        <f aca="false">D11+D12+D13+D14</f>
        <v>40544.2495</v>
      </c>
      <c r="E9" s="56" t="n">
        <f aca="false">E11+E12+E13+E14</f>
        <v>3350</v>
      </c>
      <c r="F9" s="62" t="n">
        <f aca="false">F11+F12+F13+F14</f>
        <v>5194.2495</v>
      </c>
      <c r="G9" s="34" t="n">
        <f aca="false">G11+G12+G13+G14</f>
        <v>23300</v>
      </c>
      <c r="H9" s="34" t="n">
        <f aca="false">H11+H12+H13+H14</f>
        <v>1800</v>
      </c>
      <c r="I9" s="34" t="n">
        <f aca="false">I11+I12+I13+I14</f>
        <v>2150</v>
      </c>
      <c r="J9" s="34" t="n">
        <f aca="false">J11+J12+J13+J14</f>
        <v>2000</v>
      </c>
      <c r="K9" s="34" t="n">
        <f aca="false">K11+K12+K13+K14</f>
        <v>1350</v>
      </c>
      <c r="L9" s="34" t="n">
        <f aca="false">L11+L12+L13+L14</f>
        <v>500</v>
      </c>
      <c r="M9" s="34" t="n">
        <f aca="false">M11+M12+M13+M14</f>
        <v>300</v>
      </c>
      <c r="N9" s="34" t="n">
        <f aca="false">N11+N12+N13+N14</f>
        <v>300</v>
      </c>
      <c r="O9" s="34" t="n">
        <f aca="false">O11+O12+O13+O14</f>
        <v>300</v>
      </c>
      <c r="P9" s="35" t="s">
        <v>114</v>
      </c>
      <c r="Q9" s="36" t="n">
        <f aca="false">Q15+Q21+Q27+Q33+Q39+Q45</f>
        <v>85</v>
      </c>
    </row>
    <row r="10" customFormat="false" ht="25.5" hidden="false" customHeight="true" outlineLevel="0" collapsed="false">
      <c r="A10" s="61"/>
      <c r="B10" s="61"/>
      <c r="C10" s="37" t="s">
        <v>74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8" t="s">
        <v>98</v>
      </c>
      <c r="Q10" s="63" t="n">
        <f aca="false">Q16+Q22+Q28+Q34+Q40+Q46</f>
        <v>115</v>
      </c>
    </row>
    <row r="11" customFormat="false" ht="31.5" hidden="false" customHeight="false" outlineLevel="0" collapsed="false">
      <c r="A11" s="61"/>
      <c r="B11" s="61"/>
      <c r="C11" s="9" t="s">
        <v>75</v>
      </c>
      <c r="D11" s="9" t="n">
        <f aca="false">D17+D23+D29+D35+D47+D41</f>
        <v>0</v>
      </c>
      <c r="E11" s="9" t="n">
        <f aca="false">E17+E23+E29+E35+E47+E41</f>
        <v>0</v>
      </c>
      <c r="F11" s="45" t="n">
        <f aca="false">F17+F23+F29+F35+F47+F41</f>
        <v>0</v>
      </c>
      <c r="G11" s="9" t="n">
        <f aca="false">G17+G23+G29+G35+G47+G41</f>
        <v>0</v>
      </c>
      <c r="H11" s="9" t="n">
        <f aca="false">H17+H23+H29+H35+H47+H41</f>
        <v>0</v>
      </c>
      <c r="I11" s="9" t="n">
        <f aca="false">I17+I23+I29+I35+I47+I41</f>
        <v>0</v>
      </c>
      <c r="J11" s="9" t="n">
        <f aca="false">J17+J23+J29+J35+J47+J41</f>
        <v>0</v>
      </c>
      <c r="K11" s="9" t="n">
        <f aca="false">K17+K23+K29+K35+K47+K41</f>
        <v>0</v>
      </c>
      <c r="L11" s="9" t="n">
        <f aca="false">L17+L23+L29+L35+L47+L41</f>
        <v>0</v>
      </c>
      <c r="M11" s="9" t="n">
        <f aca="false">M17+M23+M29+M35+M47+M41</f>
        <v>0</v>
      </c>
      <c r="N11" s="9" t="n">
        <f aca="false">N17+N23+N29+N35+N47+N41</f>
        <v>0</v>
      </c>
      <c r="O11" s="9" t="n">
        <f aca="false">O17+O23+O29+O35+O47+O41</f>
        <v>0</v>
      </c>
      <c r="P11" s="40" t="s">
        <v>99</v>
      </c>
      <c r="Q11" s="64" t="n">
        <f aca="false">Q17+Q23++Q29+Q35+Q41+Q47</f>
        <v>50</v>
      </c>
    </row>
    <row r="12" customFormat="false" ht="15.75" hidden="false" customHeight="false" outlineLevel="0" collapsed="false">
      <c r="A12" s="61"/>
      <c r="B12" s="61"/>
      <c r="C12" s="9" t="s">
        <v>76</v>
      </c>
      <c r="D12" s="9" t="n">
        <f aca="false">D18+D24+D30+D36+D48+D42</f>
        <v>23696.76</v>
      </c>
      <c r="E12" s="9" t="n">
        <f aca="false">E18+E24+E30+E36+E48+E42</f>
        <v>1000</v>
      </c>
      <c r="F12" s="45" t="n">
        <f aca="false">F18+F24+F30+F36+F48+F42</f>
        <v>2696.76</v>
      </c>
      <c r="G12" s="9" t="n">
        <f aca="false">G18+G24+G30+G36+G48+G42</f>
        <v>20000</v>
      </c>
      <c r="H12" s="9" t="n">
        <f aca="false">H18+H24+H30+H36+H48+H42</f>
        <v>0</v>
      </c>
      <c r="I12" s="9" t="n">
        <f aca="false">I18+I24+I30+I36+I48+I42</f>
        <v>0</v>
      </c>
      <c r="J12" s="9" t="n">
        <f aca="false">J18+J24+J30+J36+J48+J42</f>
        <v>0</v>
      </c>
      <c r="K12" s="9" t="n">
        <f aca="false">K18+K24+K30+K36+K48+K42</f>
        <v>0</v>
      </c>
      <c r="L12" s="9" t="n">
        <f aca="false">L18+L24+L30+L36+L48+L42</f>
        <v>0</v>
      </c>
      <c r="M12" s="9" t="n">
        <f aca="false">M18+M24+M30+M36+M48+M42</f>
        <v>0</v>
      </c>
      <c r="N12" s="9" t="n">
        <f aca="false">N18+N24+N30+N36+N48+N42</f>
        <v>0</v>
      </c>
      <c r="O12" s="9" t="n">
        <f aca="false">O18+O24+O30+O36+O48+O42</f>
        <v>0</v>
      </c>
      <c r="P12" s="40" t="s">
        <v>100</v>
      </c>
      <c r="Q12" s="64" t="n">
        <f aca="false">Q18+Q24+Q30+Q36+Q42+Q48</f>
        <v>120</v>
      </c>
    </row>
    <row r="13" customFormat="false" ht="47.25" hidden="false" customHeight="false" outlineLevel="0" collapsed="false">
      <c r="A13" s="61"/>
      <c r="B13" s="61"/>
      <c r="C13" s="9" t="s">
        <v>77</v>
      </c>
      <c r="D13" s="9" t="n">
        <f aca="false">D19+D25+D31+D37+D49+D43</f>
        <v>14847.4895</v>
      </c>
      <c r="E13" s="9" t="n">
        <f aca="false">E19+E25+E31+E37+E49+E43</f>
        <v>2000</v>
      </c>
      <c r="F13" s="45" t="n">
        <f aca="false">F19+F25+F31+F37+F49+F43</f>
        <v>2247.4895</v>
      </c>
      <c r="G13" s="9" t="n">
        <f aca="false">G19+G25+G31+G37+G49+G43</f>
        <v>2900</v>
      </c>
      <c r="H13" s="9" t="n">
        <f aca="false">H19+H25+H31+H37+H49+H43</f>
        <v>1300</v>
      </c>
      <c r="I13" s="9" t="n">
        <f aca="false">I19+I25+I31+I37+I49+I43</f>
        <v>1650</v>
      </c>
      <c r="J13" s="9" t="n">
        <f aca="false">J19+J25+J31+J37+J49+J43</f>
        <v>2000</v>
      </c>
      <c r="K13" s="9" t="n">
        <f aca="false">K19+K25+K31+K37+K49+K43</f>
        <v>1350</v>
      </c>
      <c r="L13" s="9" t="n">
        <f aca="false">L19+L25+L31+L37+L49+L43</f>
        <v>500</v>
      </c>
      <c r="M13" s="9" t="n">
        <f aca="false">M19+M25+M31+M37+M49+M43</f>
        <v>300</v>
      </c>
      <c r="N13" s="9" t="n">
        <f aca="false">N19+N25+N31+N37+N49+N43</f>
        <v>300</v>
      </c>
      <c r="O13" s="9" t="n">
        <f aca="false">O19+O25+O31+O37+O49+O43</f>
        <v>300</v>
      </c>
      <c r="P13" s="40" t="s">
        <v>115</v>
      </c>
      <c r="Q13" s="64" t="n">
        <f aca="false">Q19+Q25+Q32+Q37+Q43+Q50</f>
        <v>260</v>
      </c>
    </row>
    <row r="14" customFormat="false" ht="39" hidden="false" customHeight="false" outlineLevel="0" collapsed="false">
      <c r="A14" s="61"/>
      <c r="B14" s="61"/>
      <c r="C14" s="65" t="s">
        <v>102</v>
      </c>
      <c r="D14" s="66" t="n">
        <f aca="false">D20+D26+D32+D38+D50+D44</f>
        <v>2000</v>
      </c>
      <c r="E14" s="66" t="n">
        <f aca="false">E20+E26+E32+E38+E50+E44</f>
        <v>350</v>
      </c>
      <c r="F14" s="67" t="n">
        <f aca="false">F20+F26+F32+F38+F50+F44</f>
        <v>250</v>
      </c>
      <c r="G14" s="66" t="n">
        <f aca="false">G20+G26+G32+G38+G50+G44</f>
        <v>400</v>
      </c>
      <c r="H14" s="66" t="n">
        <f aca="false">H20+H26+H32+H38+H50+H44</f>
        <v>500</v>
      </c>
      <c r="I14" s="66" t="n">
        <f aca="false">I20+I26+I32+I38+I50+I44</f>
        <v>500</v>
      </c>
      <c r="J14" s="66" t="n">
        <f aca="false">J20+J26+J32+J38+J50+J44</f>
        <v>0</v>
      </c>
      <c r="K14" s="66" t="n">
        <f aca="false">K20+K26+K32+K38+K50+K44</f>
        <v>0</v>
      </c>
      <c r="L14" s="66" t="n">
        <f aca="false">L20+L26+L32+L38+L50+L44</f>
        <v>0</v>
      </c>
      <c r="M14" s="66" t="n">
        <f aca="false">M20+M26+M32+M38+M50+M44</f>
        <v>0</v>
      </c>
      <c r="N14" s="66" t="n">
        <f aca="false">N20+N26+N32+N38+N50+N44</f>
        <v>0</v>
      </c>
      <c r="O14" s="66" t="n">
        <f aca="false">O20+O26+O32+O38+O50+O44</f>
        <v>0</v>
      </c>
      <c r="P14" s="68" t="s">
        <v>116</v>
      </c>
      <c r="Q14" s="69" t="n">
        <f aca="false">Q20+Q26+Q32+Q38+Q44+Q50</f>
        <v>600</v>
      </c>
    </row>
    <row r="15" customFormat="false" ht="16.5" hidden="false" customHeight="true" outlineLevel="0" collapsed="false">
      <c r="A15" s="70" t="n">
        <v>1</v>
      </c>
      <c r="B15" s="71" t="s">
        <v>117</v>
      </c>
      <c r="C15" s="47" t="s">
        <v>95</v>
      </c>
      <c r="D15" s="48" t="n">
        <f aca="false">D17+D18+D19+D20</f>
        <v>500</v>
      </c>
      <c r="E15" s="48" t="n">
        <f aca="false">E17+E18+E19+E20</f>
        <v>500</v>
      </c>
      <c r="F15" s="48" t="n">
        <f aca="false">F17+F18+F19+F20</f>
        <v>0</v>
      </c>
      <c r="G15" s="48" t="n">
        <f aca="false">G17+G18+G19+G20</f>
        <v>0</v>
      </c>
      <c r="H15" s="48" t="n">
        <f aca="false">H17+H18+H19+H20</f>
        <v>0</v>
      </c>
      <c r="I15" s="48" t="n">
        <f aca="false">I17+I18+I19+I20</f>
        <v>0</v>
      </c>
      <c r="J15" s="48" t="n">
        <f aca="false">J17+J18+J19+J20</f>
        <v>0</v>
      </c>
      <c r="K15" s="48" t="n">
        <f aca="false">K17+K18+K19+K20</f>
        <v>0</v>
      </c>
      <c r="L15" s="48" t="n">
        <f aca="false">L17+L18+L19+L20</f>
        <v>0</v>
      </c>
      <c r="M15" s="48" t="n">
        <f aca="false">M17+M18+M19+M20</f>
        <v>0</v>
      </c>
      <c r="N15" s="48" t="n">
        <f aca="false">N17+N18+N19+N20</f>
        <v>0</v>
      </c>
      <c r="O15" s="50" t="n">
        <f aca="false">O17+O18+O19+O20</f>
        <v>0</v>
      </c>
      <c r="P15" s="35" t="s">
        <v>114</v>
      </c>
      <c r="Q15" s="72" t="n">
        <v>10</v>
      </c>
    </row>
    <row r="16" customFormat="false" ht="25.5" hidden="false" customHeight="true" outlineLevel="0" collapsed="false">
      <c r="A16" s="70"/>
      <c r="B16" s="70"/>
      <c r="C16" s="51" t="s">
        <v>74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38" t="s">
        <v>98</v>
      </c>
      <c r="Q16" s="45" t="n">
        <v>20</v>
      </c>
    </row>
    <row r="17" customFormat="false" ht="31.5" hidden="false" customHeight="false" outlineLevel="0" collapsed="false">
      <c r="A17" s="70"/>
      <c r="B17" s="70"/>
      <c r="C17" s="45" t="s">
        <v>75</v>
      </c>
      <c r="D17" s="45" t="n">
        <f aca="false">E17+F17+G17+H17+I17+J17+O17+K17+L17+M17+N17</f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0" t="s">
        <v>99</v>
      </c>
      <c r="Q17" s="45" t="n">
        <v>15</v>
      </c>
    </row>
    <row r="18" customFormat="false" ht="15.75" hidden="false" customHeight="false" outlineLevel="0" collapsed="false">
      <c r="A18" s="70"/>
      <c r="B18" s="70"/>
      <c r="C18" s="45" t="s">
        <v>76</v>
      </c>
      <c r="D18" s="45" t="n">
        <f aca="false">E18+F18+G18+H18+I18+J18+O18+K18+L18+M18+N18</f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0" t="s">
        <v>100</v>
      </c>
      <c r="Q18" s="45" t="n">
        <v>50</v>
      </c>
    </row>
    <row r="19" customFormat="false" ht="47.25" hidden="false" customHeight="false" outlineLevel="0" collapsed="false">
      <c r="A19" s="70"/>
      <c r="B19" s="70"/>
      <c r="C19" s="45" t="s">
        <v>77</v>
      </c>
      <c r="D19" s="45" t="n">
        <f aca="false">E19+F19+G19+H19+I19+J19+O19+K19+L19+M19+N19</f>
        <v>500</v>
      </c>
      <c r="E19" s="45" t="n">
        <v>50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0" t="s">
        <v>115</v>
      </c>
      <c r="Q19" s="45" t="n">
        <v>0</v>
      </c>
    </row>
    <row r="20" customFormat="false" ht="39" hidden="false" customHeight="false" outlineLevel="0" collapsed="false">
      <c r="A20" s="70"/>
      <c r="B20" s="70"/>
      <c r="C20" s="54" t="s">
        <v>102</v>
      </c>
      <c r="D20" s="45" t="n">
        <f aca="false">E20+F20+G20+H20+I20+J20+O20+K20+L20+M20+N20</f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68" t="s">
        <v>116</v>
      </c>
      <c r="Q20" s="45" t="n">
        <v>50</v>
      </c>
    </row>
    <row r="21" customFormat="false" ht="16.5" hidden="false" customHeight="true" outlineLevel="0" collapsed="false">
      <c r="A21" s="73" t="n">
        <v>2</v>
      </c>
      <c r="B21" s="74" t="s">
        <v>118</v>
      </c>
      <c r="C21" s="33" t="s">
        <v>95</v>
      </c>
      <c r="D21" s="56" t="n">
        <f aca="false">D23+D24+D25+D26</f>
        <v>27510.526</v>
      </c>
      <c r="E21" s="56" t="n">
        <f aca="false">E23+E24+E25+E26</f>
        <v>2500</v>
      </c>
      <c r="F21" s="48" t="n">
        <f aca="false">F23+F24+F25+F26</f>
        <v>3010.526</v>
      </c>
      <c r="G21" s="56" t="n">
        <f aca="false">G23+G24+G25+G26</f>
        <v>22000</v>
      </c>
      <c r="H21" s="56" t="n">
        <f aca="false">H23+H24+H25+H26</f>
        <v>0</v>
      </c>
      <c r="I21" s="56" t="n">
        <f aca="false">I23+I24+I25+I26</f>
        <v>0</v>
      </c>
      <c r="J21" s="56" t="n">
        <f aca="false">J23+J24+J25+J26</f>
        <v>0</v>
      </c>
      <c r="K21" s="56" t="n">
        <f aca="false">K23+K24+K25+K26</f>
        <v>0</v>
      </c>
      <c r="L21" s="56" t="n">
        <f aca="false">L23+L24+L25+L26</f>
        <v>0</v>
      </c>
      <c r="M21" s="56" t="n">
        <f aca="false">M23+M24+M25+M26</f>
        <v>0</v>
      </c>
      <c r="N21" s="56" t="n">
        <f aca="false">N23+N24+N25+N26</f>
        <v>0</v>
      </c>
      <c r="O21" s="36" t="n">
        <f aca="false">O23+O24+O25+O26</f>
        <v>0</v>
      </c>
      <c r="P21" s="35" t="s">
        <v>114</v>
      </c>
      <c r="Q21" s="41" t="n">
        <v>30</v>
      </c>
    </row>
    <row r="22" customFormat="false" ht="25.5" hidden="false" customHeight="true" outlineLevel="0" collapsed="false">
      <c r="A22" s="73"/>
      <c r="B22" s="74"/>
      <c r="C22" s="75" t="s">
        <v>74</v>
      </c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38" t="s">
        <v>98</v>
      </c>
      <c r="Q22" s="9" t="n">
        <v>0</v>
      </c>
    </row>
    <row r="23" customFormat="false" ht="31.5" hidden="false" customHeight="false" outlineLevel="0" collapsed="false">
      <c r="A23" s="73"/>
      <c r="B23" s="74"/>
      <c r="C23" s="9" t="s">
        <v>75</v>
      </c>
      <c r="D23" s="45" t="n">
        <f aca="false">E23+F23+G23+H23+I23+J23+O23+K23+L23+M23+N23</f>
        <v>0</v>
      </c>
      <c r="E23" s="9" t="n">
        <v>0</v>
      </c>
      <c r="F23" s="45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76" t="n">
        <v>0</v>
      </c>
      <c r="P23" s="40" t="s">
        <v>99</v>
      </c>
      <c r="Q23" s="9" t="n">
        <v>0</v>
      </c>
    </row>
    <row r="24" customFormat="false" ht="15.75" hidden="false" customHeight="false" outlineLevel="0" collapsed="false">
      <c r="A24" s="73"/>
      <c r="B24" s="74"/>
      <c r="C24" s="9" t="s">
        <v>76</v>
      </c>
      <c r="D24" s="45" t="n">
        <f aca="false">E24+F24+G24+H24+I24+J24+O24+K24+L24+M24+N24</f>
        <v>23696.76</v>
      </c>
      <c r="E24" s="9" t="n">
        <v>1000</v>
      </c>
      <c r="F24" s="45" t="n">
        <v>2696.76</v>
      </c>
      <c r="G24" s="9" t="n">
        <v>20000</v>
      </c>
      <c r="H24" s="9" t="n">
        <v>0</v>
      </c>
      <c r="I24" s="9" t="n">
        <v>0</v>
      </c>
      <c r="J24" s="9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76" t="n">
        <v>0</v>
      </c>
      <c r="P24" s="40" t="s">
        <v>100</v>
      </c>
      <c r="Q24" s="9" t="n">
        <v>0</v>
      </c>
    </row>
    <row r="25" customFormat="false" ht="47.25" hidden="false" customHeight="false" outlineLevel="0" collapsed="false">
      <c r="A25" s="73"/>
      <c r="B25" s="74"/>
      <c r="C25" s="9" t="s">
        <v>77</v>
      </c>
      <c r="D25" s="45" t="n">
        <f aca="false">E25+F25+G25+H25+I25+J25+O25+K25+L25+M25+N25</f>
        <v>3813.766</v>
      </c>
      <c r="E25" s="9" t="n">
        <v>1500</v>
      </c>
      <c r="F25" s="77" t="n">
        <v>313.766</v>
      </c>
      <c r="G25" s="9" t="n">
        <v>2000</v>
      </c>
      <c r="H25" s="9" t="n">
        <v>0</v>
      </c>
      <c r="I25" s="9" t="n">
        <v>0</v>
      </c>
      <c r="J25" s="9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76" t="n">
        <v>0</v>
      </c>
      <c r="P25" s="40" t="s">
        <v>115</v>
      </c>
      <c r="Q25" s="9" t="n">
        <v>30</v>
      </c>
    </row>
    <row r="26" customFormat="false" ht="39" hidden="false" customHeight="false" outlineLevel="0" collapsed="false">
      <c r="A26" s="73"/>
      <c r="B26" s="74"/>
      <c r="C26" s="31" t="s">
        <v>102</v>
      </c>
      <c r="D26" s="54" t="n">
        <f aca="false">E26+F26+G26+H26+I26+J26+O26+K26+L26+M26+N26</f>
        <v>0</v>
      </c>
      <c r="E26" s="31" t="n">
        <v>0</v>
      </c>
      <c r="F26" s="54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78" t="n">
        <v>0</v>
      </c>
      <c r="P26" s="68" t="s">
        <v>116</v>
      </c>
      <c r="Q26" s="9" t="n">
        <v>200</v>
      </c>
    </row>
    <row r="27" customFormat="false" ht="16.5" hidden="false" customHeight="true" outlineLevel="0" collapsed="false">
      <c r="A27" s="30" t="n">
        <v>3</v>
      </c>
      <c r="B27" s="79" t="s">
        <v>119</v>
      </c>
      <c r="C27" s="33" t="s">
        <v>95</v>
      </c>
      <c r="D27" s="56" t="n">
        <f aca="false">D29+D30+D31+D32</f>
        <v>2350</v>
      </c>
      <c r="E27" s="56" t="n">
        <f aca="false">E29+E30+E31+E32</f>
        <v>0</v>
      </c>
      <c r="F27" s="48" t="n">
        <f aca="false">F29+F30+F31+F32</f>
        <v>0</v>
      </c>
      <c r="G27" s="56" t="n">
        <f aca="false">G29+G30+G31+G32</f>
        <v>600</v>
      </c>
      <c r="H27" s="56" t="n">
        <f aca="false">H29+H30+H31+H32</f>
        <v>1000</v>
      </c>
      <c r="I27" s="56" t="n">
        <f aca="false">I29+I30+I31+I32</f>
        <v>750</v>
      </c>
      <c r="J27" s="80" t="n">
        <f aca="false">J29+J30+J31+J32</f>
        <v>0</v>
      </c>
      <c r="K27" s="33" t="n">
        <f aca="false">K29+K30+K31+K32</f>
        <v>0</v>
      </c>
      <c r="L27" s="56" t="n">
        <f aca="false">L29+L30+L31+L32</f>
        <v>0</v>
      </c>
      <c r="M27" s="56" t="n">
        <f aca="false">M29+M30+M31+M32</f>
        <v>0</v>
      </c>
      <c r="N27" s="36" t="n">
        <f aca="false">N29+N30+N31+N32</f>
        <v>0</v>
      </c>
      <c r="O27" s="81" t="n">
        <f aca="false">O29+O30+O31+O32</f>
        <v>0</v>
      </c>
      <c r="P27" s="35" t="s">
        <v>114</v>
      </c>
      <c r="Q27" s="41" t="n">
        <v>10</v>
      </c>
    </row>
    <row r="28" customFormat="false" ht="25.5" hidden="false" customHeight="true" outlineLevel="0" collapsed="false">
      <c r="A28" s="30"/>
      <c r="B28" s="79"/>
      <c r="C28" s="37" t="s">
        <v>7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8" t="s">
        <v>98</v>
      </c>
      <c r="Q28" s="9" t="n">
        <v>0</v>
      </c>
    </row>
    <row r="29" customFormat="false" ht="31.5" hidden="false" customHeight="false" outlineLevel="0" collapsed="false">
      <c r="A29" s="30"/>
      <c r="B29" s="79"/>
      <c r="C29" s="9" t="s">
        <v>75</v>
      </c>
      <c r="D29" s="45" t="n">
        <f aca="false">E29+F29+G29+H29+I29+J29+O29+K29+L29+M29+N29</f>
        <v>0</v>
      </c>
      <c r="E29" s="9" t="n">
        <v>0</v>
      </c>
      <c r="F29" s="45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9" t="n">
        <v>0</v>
      </c>
      <c r="P29" s="40" t="s">
        <v>99</v>
      </c>
      <c r="Q29" s="9" t="n">
        <v>0</v>
      </c>
    </row>
    <row r="30" customFormat="false" ht="15.75" hidden="false" customHeight="false" outlineLevel="0" collapsed="false">
      <c r="A30" s="30"/>
      <c r="B30" s="79"/>
      <c r="C30" s="9" t="s">
        <v>76</v>
      </c>
      <c r="D30" s="45" t="n">
        <f aca="false">E30+F30+G30+H30+I30+J30+O30+K30+L30+M30+N30</f>
        <v>0</v>
      </c>
      <c r="E30" s="9" t="n">
        <v>0</v>
      </c>
      <c r="F30" s="45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9" t="n">
        <v>0</v>
      </c>
      <c r="P30" s="40" t="s">
        <v>100</v>
      </c>
      <c r="Q30" s="9" t="n">
        <v>0</v>
      </c>
    </row>
    <row r="31" customFormat="false" ht="47.25" hidden="false" customHeight="false" outlineLevel="0" collapsed="false">
      <c r="A31" s="30"/>
      <c r="B31" s="79"/>
      <c r="C31" s="9" t="s">
        <v>77</v>
      </c>
      <c r="D31" s="45" t="n">
        <f aca="false">E31+F31+G31+H31+I31+J31+O31+K31+L31+M31+N31</f>
        <v>2350</v>
      </c>
      <c r="E31" s="9" t="n">
        <v>0</v>
      </c>
      <c r="F31" s="45" t="n">
        <v>0</v>
      </c>
      <c r="G31" s="9" t="n">
        <v>600</v>
      </c>
      <c r="H31" s="9" t="n">
        <v>1000</v>
      </c>
      <c r="I31" s="9" t="n">
        <v>750</v>
      </c>
      <c r="J31" s="9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9" t="n">
        <v>0</v>
      </c>
      <c r="P31" s="40" t="s">
        <v>115</v>
      </c>
      <c r="Q31" s="9" t="n">
        <v>5</v>
      </c>
    </row>
    <row r="32" customFormat="false" ht="39" hidden="false" customHeight="false" outlineLevel="0" collapsed="false">
      <c r="A32" s="30"/>
      <c r="B32" s="79"/>
      <c r="C32" s="31" t="s">
        <v>102</v>
      </c>
      <c r="D32" s="45" t="n">
        <f aca="false">E32+F32+G32+H32+I32+J32+O32+K32+L32+M32+N32</f>
        <v>0</v>
      </c>
      <c r="E32" s="31" t="n">
        <v>0</v>
      </c>
      <c r="F32" s="54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31" t="n">
        <v>0</v>
      </c>
      <c r="P32" s="68" t="s">
        <v>116</v>
      </c>
      <c r="Q32" s="9" t="n">
        <v>200</v>
      </c>
    </row>
    <row r="33" customFormat="false" ht="25.5" hidden="false" customHeight="true" outlineLevel="0" collapsed="false">
      <c r="A33" s="73" t="n">
        <v>4</v>
      </c>
      <c r="B33" s="79" t="s">
        <v>120</v>
      </c>
      <c r="C33" s="33" t="s">
        <v>95</v>
      </c>
      <c r="D33" s="56" t="n">
        <f aca="false">D35+D36+D37+D38</f>
        <v>2950</v>
      </c>
      <c r="E33" s="56" t="n">
        <f aca="false">E35+E36+E37+E38</f>
        <v>0</v>
      </c>
      <c r="F33" s="48" t="n">
        <f aca="false">F35+F36+F37+F38</f>
        <v>0</v>
      </c>
      <c r="G33" s="56" t="n">
        <f aca="false">G35+G36+G37+G38</f>
        <v>0</v>
      </c>
      <c r="H33" s="56" t="n">
        <f aca="false">H35+H36+H37+H38</f>
        <v>0</v>
      </c>
      <c r="I33" s="56" t="n">
        <f aca="false">I35+I36+I37+I38</f>
        <v>600</v>
      </c>
      <c r="J33" s="56" t="n">
        <f aca="false">J35+J36+J37+J38</f>
        <v>1500</v>
      </c>
      <c r="K33" s="56" t="n">
        <f aca="false">K35+K36+K37+K38</f>
        <v>850</v>
      </c>
      <c r="L33" s="56" t="n">
        <f aca="false">L35+L36+L37+L38</f>
        <v>0</v>
      </c>
      <c r="M33" s="56" t="n">
        <f aca="false">M35+M36+M37+M38</f>
        <v>0</v>
      </c>
      <c r="N33" s="56" t="n">
        <f aca="false">N35+N36+N37+N38</f>
        <v>0</v>
      </c>
      <c r="O33" s="36" t="n">
        <f aca="false">O35+O36+O37+O38</f>
        <v>0</v>
      </c>
      <c r="P33" s="35" t="s">
        <v>114</v>
      </c>
      <c r="Q33" s="41" t="n">
        <v>5</v>
      </c>
    </row>
    <row r="34" customFormat="false" ht="25.5" hidden="false" customHeight="true" outlineLevel="0" collapsed="false">
      <c r="A34" s="73"/>
      <c r="B34" s="79"/>
      <c r="C34" s="75" t="s">
        <v>74</v>
      </c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38" t="s">
        <v>98</v>
      </c>
      <c r="Q34" s="9" t="n">
        <v>35</v>
      </c>
    </row>
    <row r="35" customFormat="false" ht="31.5" hidden="false" customHeight="false" outlineLevel="0" collapsed="false">
      <c r="A35" s="73"/>
      <c r="B35" s="79"/>
      <c r="C35" s="9" t="s">
        <v>75</v>
      </c>
      <c r="D35" s="45" t="n">
        <f aca="false">E35+F35+G35+H35+I35+J35+O35+K35+L35+M35+N35</f>
        <v>0</v>
      </c>
      <c r="E35" s="9" t="n">
        <v>0</v>
      </c>
      <c r="F35" s="45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76" t="n">
        <v>0</v>
      </c>
      <c r="P35" s="40" t="s">
        <v>99</v>
      </c>
      <c r="Q35" s="9" t="n">
        <v>0</v>
      </c>
    </row>
    <row r="36" customFormat="false" ht="15.75" hidden="false" customHeight="false" outlineLevel="0" collapsed="false">
      <c r="A36" s="73"/>
      <c r="B36" s="79"/>
      <c r="C36" s="9" t="s">
        <v>76</v>
      </c>
      <c r="D36" s="45" t="n">
        <f aca="false">E36+F36+G36+H36+I36+J36+O36+K36+L36+M36+N36</f>
        <v>0</v>
      </c>
      <c r="E36" s="9" t="n">
        <v>0</v>
      </c>
      <c r="F36" s="45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76" t="n">
        <v>0</v>
      </c>
      <c r="P36" s="40" t="s">
        <v>100</v>
      </c>
      <c r="Q36" s="9" t="n">
        <v>0</v>
      </c>
    </row>
    <row r="37" customFormat="false" ht="47.25" hidden="false" customHeight="false" outlineLevel="0" collapsed="false">
      <c r="A37" s="73"/>
      <c r="B37" s="79"/>
      <c r="C37" s="9" t="s">
        <v>77</v>
      </c>
      <c r="D37" s="45" t="n">
        <f aca="false">E37+F37+G37+H37+I37+J37+O37+K37+L37+M37+N37</f>
        <v>2950</v>
      </c>
      <c r="E37" s="9" t="n">
        <v>0</v>
      </c>
      <c r="F37" s="45" t="n">
        <v>0</v>
      </c>
      <c r="G37" s="9" t="n">
        <v>0</v>
      </c>
      <c r="H37" s="9" t="n">
        <v>0</v>
      </c>
      <c r="I37" s="9" t="n">
        <v>600</v>
      </c>
      <c r="J37" s="9" t="n">
        <v>1500</v>
      </c>
      <c r="K37" s="45" t="n">
        <v>850</v>
      </c>
      <c r="L37" s="45" t="n">
        <v>0</v>
      </c>
      <c r="M37" s="45" t="n">
        <v>0</v>
      </c>
      <c r="N37" s="45" t="n">
        <v>0</v>
      </c>
      <c r="O37" s="76" t="n">
        <v>0</v>
      </c>
      <c r="P37" s="40" t="s">
        <v>115</v>
      </c>
      <c r="Q37" s="9" t="n">
        <v>5</v>
      </c>
    </row>
    <row r="38" customFormat="false" ht="39" hidden="false" customHeight="false" outlineLevel="0" collapsed="false">
      <c r="A38" s="73"/>
      <c r="B38" s="79"/>
      <c r="C38" s="65" t="s">
        <v>102</v>
      </c>
      <c r="D38" s="45" t="n">
        <f aca="false">E38+F38+G38+H38+I38+J38+O38+K38+L38+M38+N38</f>
        <v>0</v>
      </c>
      <c r="E38" s="65" t="n">
        <v>0</v>
      </c>
      <c r="F38" s="82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83" t="n">
        <v>0</v>
      </c>
      <c r="P38" s="68" t="s">
        <v>116</v>
      </c>
      <c r="Q38" s="9" t="n">
        <v>100</v>
      </c>
    </row>
    <row r="39" customFormat="false" ht="25.5" hidden="false" customHeight="true" outlineLevel="0" collapsed="false">
      <c r="A39" s="73" t="n">
        <v>5</v>
      </c>
      <c r="B39" s="79" t="s">
        <v>121</v>
      </c>
      <c r="C39" s="33" t="s">
        <v>95</v>
      </c>
      <c r="D39" s="56" t="n">
        <f aca="false">D41+D42+D43+D44</f>
        <v>2632.0235</v>
      </c>
      <c r="E39" s="56" t="n">
        <f aca="false">E41+E42+E43+E44</f>
        <v>350</v>
      </c>
      <c r="F39" s="48" t="n">
        <f aca="false">F41+F42+F43+F44</f>
        <v>882.0235</v>
      </c>
      <c r="G39" s="56" t="n">
        <f aca="false">G41+G42+G43+G44</f>
        <v>400</v>
      </c>
      <c r="H39" s="56" t="n">
        <f aca="false">H41+H42+H43+H44</f>
        <v>500</v>
      </c>
      <c r="I39" s="56" t="n">
        <f aca="false">I41+I42+I43+I44</f>
        <v>500</v>
      </c>
      <c r="J39" s="56" t="n">
        <f aca="false">J41+J42+J43+J44</f>
        <v>0</v>
      </c>
      <c r="K39" s="56" t="n">
        <f aca="false">K41+K42+K43+K44</f>
        <v>0</v>
      </c>
      <c r="L39" s="56" t="n">
        <f aca="false">L41+L42+L43+L44</f>
        <v>0</v>
      </c>
      <c r="M39" s="56" t="n">
        <f aca="false">M41+M42+M43+M44</f>
        <v>0</v>
      </c>
      <c r="N39" s="56" t="n">
        <f aca="false">N41+N42+N43+N44</f>
        <v>0</v>
      </c>
      <c r="O39" s="36" t="n">
        <f aca="false">O41+O42+O43+O44</f>
        <v>0</v>
      </c>
      <c r="P39" s="35" t="s">
        <v>114</v>
      </c>
      <c r="Q39" s="41" t="n">
        <v>25</v>
      </c>
    </row>
    <row r="40" customFormat="false" ht="25.5" hidden="false" customHeight="true" outlineLevel="0" collapsed="false">
      <c r="A40" s="73"/>
      <c r="B40" s="79"/>
      <c r="C40" s="75" t="s">
        <v>74</v>
      </c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38" t="s">
        <v>98</v>
      </c>
      <c r="Q40" s="9" t="n">
        <v>0</v>
      </c>
    </row>
    <row r="41" customFormat="false" ht="31.5" hidden="false" customHeight="false" outlineLevel="0" collapsed="false">
      <c r="A41" s="73"/>
      <c r="B41" s="79"/>
      <c r="C41" s="9" t="s">
        <v>75</v>
      </c>
      <c r="D41" s="45" t="n">
        <f aca="false">E41+F41+G41+H41+I41+J41+O41+K41+L41+M41+N41</f>
        <v>0</v>
      </c>
      <c r="E41" s="9" t="n">
        <v>0</v>
      </c>
      <c r="F41" s="45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76" t="n">
        <v>0</v>
      </c>
      <c r="P41" s="40" t="s">
        <v>99</v>
      </c>
      <c r="Q41" s="9" t="n">
        <v>0</v>
      </c>
    </row>
    <row r="42" customFormat="false" ht="15.75" hidden="false" customHeight="false" outlineLevel="0" collapsed="false">
      <c r="A42" s="73"/>
      <c r="B42" s="79"/>
      <c r="C42" s="9" t="s">
        <v>76</v>
      </c>
      <c r="D42" s="45" t="n">
        <f aca="false">E42+F42+G42+H42+I42+J42+O42+K42+L42+M42+N42</f>
        <v>0</v>
      </c>
      <c r="E42" s="9" t="n">
        <v>0</v>
      </c>
      <c r="F42" s="45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76" t="n">
        <v>0</v>
      </c>
      <c r="P42" s="40" t="s">
        <v>100</v>
      </c>
      <c r="Q42" s="9" t="n">
        <v>0</v>
      </c>
    </row>
    <row r="43" customFormat="false" ht="47.25" hidden="false" customHeight="false" outlineLevel="0" collapsed="false">
      <c r="A43" s="73"/>
      <c r="B43" s="79"/>
      <c r="C43" s="9" t="s">
        <v>77</v>
      </c>
      <c r="D43" s="84" t="n">
        <f aca="false">E43+F43+G43+H43+I43+J43+O43+K43+L43+M43+N43</f>
        <v>632.0235</v>
      </c>
      <c r="E43" s="9" t="n">
        <v>0</v>
      </c>
      <c r="F43" s="84" t="n">
        <v>632.0235</v>
      </c>
      <c r="G43" s="9" t="n">
        <v>0</v>
      </c>
      <c r="H43" s="9" t="n">
        <v>0</v>
      </c>
      <c r="I43" s="9" t="n">
        <v>0</v>
      </c>
      <c r="J43" s="9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76" t="n">
        <v>0</v>
      </c>
      <c r="P43" s="40" t="s">
        <v>115</v>
      </c>
      <c r="Q43" s="9" t="n">
        <v>25</v>
      </c>
    </row>
    <row r="44" customFormat="false" ht="39" hidden="false" customHeight="false" outlineLevel="0" collapsed="false">
      <c r="A44" s="73"/>
      <c r="B44" s="79"/>
      <c r="C44" s="65" t="s">
        <v>102</v>
      </c>
      <c r="D44" s="45" t="n">
        <f aca="false">E44+F44+G44+H44+I44+J44+O44+K44+L44+M44+N44</f>
        <v>2000</v>
      </c>
      <c r="E44" s="65" t="n">
        <v>350</v>
      </c>
      <c r="F44" s="82" t="n">
        <v>250</v>
      </c>
      <c r="G44" s="65" t="n">
        <v>400</v>
      </c>
      <c r="H44" s="65" t="n">
        <v>500</v>
      </c>
      <c r="I44" s="65" t="n">
        <v>500</v>
      </c>
      <c r="J44" s="65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83" t="n">
        <v>0</v>
      </c>
      <c r="P44" s="68" t="s">
        <v>116</v>
      </c>
      <c r="Q44" s="9" t="n">
        <v>50</v>
      </c>
    </row>
    <row r="45" customFormat="false" ht="25.5" hidden="false" customHeight="true" outlineLevel="0" collapsed="false">
      <c r="A45" s="73" t="n">
        <v>6</v>
      </c>
      <c r="B45" s="79" t="s">
        <v>122</v>
      </c>
      <c r="C45" s="33" t="s">
        <v>95</v>
      </c>
      <c r="D45" s="34" t="n">
        <f aca="false">D47+D48+D49+D50</f>
        <v>4601.7</v>
      </c>
      <c r="E45" s="56" t="n">
        <f aca="false">E47+E48+E49+E50</f>
        <v>0</v>
      </c>
      <c r="F45" s="62" t="n">
        <f aca="false">F47+F48+F49+F50</f>
        <v>1301.7</v>
      </c>
      <c r="G45" s="56" t="n">
        <f aca="false">G47+G48+G49+G50</f>
        <v>300</v>
      </c>
      <c r="H45" s="56" t="n">
        <f aca="false">H47+H48+H49+H50</f>
        <v>300</v>
      </c>
      <c r="I45" s="56" t="n">
        <f aca="false">I47+I48+I49+I50</f>
        <v>300</v>
      </c>
      <c r="J45" s="56" t="n">
        <f aca="false">J47+J48+J49+J50</f>
        <v>500</v>
      </c>
      <c r="K45" s="56" t="n">
        <f aca="false">K47+K48+K49+K50</f>
        <v>500</v>
      </c>
      <c r="L45" s="56" t="n">
        <f aca="false">L47+L48+L49+L50</f>
        <v>500</v>
      </c>
      <c r="M45" s="56" t="n">
        <f aca="false">M47+M48+M49+M50</f>
        <v>300</v>
      </c>
      <c r="N45" s="56" t="n">
        <f aca="false">N47+N48+N49+N50</f>
        <v>300</v>
      </c>
      <c r="O45" s="36" t="n">
        <f aca="false">O47+O48+O49+O50</f>
        <v>300</v>
      </c>
      <c r="P45" s="35" t="s">
        <v>114</v>
      </c>
      <c r="Q45" s="41" t="n">
        <v>5</v>
      </c>
    </row>
    <row r="46" customFormat="false" ht="25.5" hidden="false" customHeight="true" outlineLevel="0" collapsed="false">
      <c r="A46" s="73"/>
      <c r="B46" s="79"/>
      <c r="C46" s="75" t="s">
        <v>74</v>
      </c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38" t="s">
        <v>98</v>
      </c>
      <c r="Q46" s="9" t="n">
        <v>60</v>
      </c>
    </row>
    <row r="47" customFormat="false" ht="31.5" hidden="false" customHeight="false" outlineLevel="0" collapsed="false">
      <c r="A47" s="73"/>
      <c r="B47" s="79"/>
      <c r="C47" s="9" t="s">
        <v>75</v>
      </c>
      <c r="D47" s="45" t="n">
        <f aca="false">E47+F47+G47+H47+I47+J47+O47+K47+L47+M47+N47</f>
        <v>0</v>
      </c>
      <c r="E47" s="9" t="n">
        <v>0</v>
      </c>
      <c r="F47" s="45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76" t="n">
        <v>0</v>
      </c>
      <c r="P47" s="40" t="s">
        <v>99</v>
      </c>
      <c r="Q47" s="9" t="n">
        <v>35</v>
      </c>
    </row>
    <row r="48" customFormat="false" ht="15.75" hidden="false" customHeight="false" outlineLevel="0" collapsed="false">
      <c r="A48" s="73"/>
      <c r="B48" s="79"/>
      <c r="C48" s="9" t="s">
        <v>76</v>
      </c>
      <c r="D48" s="45" t="n">
        <f aca="false">E48+F48+G48+H48+I48+J48+O48+K48+L48+M48+N48</f>
        <v>0</v>
      </c>
      <c r="E48" s="9" t="n">
        <v>0</v>
      </c>
      <c r="F48" s="45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76" t="n">
        <v>0</v>
      </c>
      <c r="P48" s="40" t="s">
        <v>100</v>
      </c>
      <c r="Q48" s="9" t="n">
        <v>70</v>
      </c>
    </row>
    <row r="49" customFormat="false" ht="47.25" hidden="false" customHeight="false" outlineLevel="0" collapsed="false">
      <c r="A49" s="73"/>
      <c r="B49" s="79"/>
      <c r="C49" s="9" t="s">
        <v>77</v>
      </c>
      <c r="D49" s="77" t="n">
        <f aca="false">E49+F49+G49+H49+I49+J49+O49+K49+L49+M49+N49</f>
        <v>4601.7</v>
      </c>
      <c r="E49" s="9" t="n">
        <v>0</v>
      </c>
      <c r="F49" s="77" t="n">
        <v>1301.7</v>
      </c>
      <c r="G49" s="9" t="n">
        <v>300</v>
      </c>
      <c r="H49" s="9" t="n">
        <v>300</v>
      </c>
      <c r="I49" s="9" t="n">
        <v>300</v>
      </c>
      <c r="J49" s="9" t="n">
        <v>500</v>
      </c>
      <c r="K49" s="45" t="n">
        <v>500</v>
      </c>
      <c r="L49" s="45" t="n">
        <v>500</v>
      </c>
      <c r="M49" s="45" t="n">
        <v>300</v>
      </c>
      <c r="N49" s="45" t="n">
        <v>300</v>
      </c>
      <c r="O49" s="76" t="n">
        <v>300</v>
      </c>
      <c r="P49" s="40" t="s">
        <v>115</v>
      </c>
      <c r="Q49" s="9" t="n">
        <v>0</v>
      </c>
    </row>
    <row r="50" customFormat="false" ht="39" hidden="false" customHeight="false" outlineLevel="0" collapsed="false">
      <c r="A50" s="73"/>
      <c r="B50" s="79"/>
      <c r="C50" s="65" t="s">
        <v>102</v>
      </c>
      <c r="D50" s="82" t="n">
        <f aca="false">E50+F50+G50+H50+I50+J50+O50+K50+L50+M50+N50</f>
        <v>0</v>
      </c>
      <c r="E50" s="65" t="n">
        <v>0</v>
      </c>
      <c r="F50" s="82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3" t="n">
        <v>0</v>
      </c>
      <c r="P50" s="68" t="s">
        <v>116</v>
      </c>
      <c r="Q50" s="9" t="n">
        <v>0</v>
      </c>
    </row>
  </sheetData>
  <mergeCells count="28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  <mergeCell ref="A33:A38"/>
    <mergeCell ref="B33:B38"/>
    <mergeCell ref="C34:O34"/>
    <mergeCell ref="A39:A44"/>
    <mergeCell ref="B39:B44"/>
    <mergeCell ref="C40:O40"/>
    <mergeCell ref="A45:A50"/>
    <mergeCell ref="B45:B50"/>
    <mergeCell ref="C46:O46"/>
  </mergeCells>
  <printOptions headings="false" gridLines="false" gridLinesSet="true" horizontalCentered="false" verticalCentered="false"/>
  <pageMargins left="0.309722222222222" right="0.240277777777778" top="0.390277777777778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5" colorId="64" zoomScale="93" zoomScaleNormal="70" zoomScalePageLayoutView="93" workbookViewId="0">
      <pane xSplit="0" ySplit="1620" topLeftCell="A10" activePane="bottomLeft" state="split"/>
      <selection pane="topLeft" activeCell="A5" activeCellId="0" sqref="A5"/>
      <selection pane="bottom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14"/>
    <col collapsed="false" customWidth="true" hidden="false" outlineLevel="0" max="2" min="2" style="29" width="40.13"/>
    <col collapsed="false" customWidth="true" hidden="false" outlineLevel="0" max="3" min="3" style="29" width="20.85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9.28"/>
    <col collapsed="false" customWidth="true" hidden="false" outlineLevel="0" max="7" min="7" style="29" width="10.85"/>
    <col collapsed="false" customWidth="true" hidden="false" outlineLevel="0" max="8" min="8" style="29" width="13.7"/>
    <col collapsed="false" customWidth="true" hidden="false" outlineLevel="0" max="9" min="9" style="29" width="10.85"/>
    <col collapsed="false" customWidth="true" hidden="false" outlineLevel="0" max="15" min="10" style="29" width="9.14"/>
    <col collapsed="false" customWidth="true" hidden="false" outlineLevel="0" max="16" min="16" style="29" width="29.41"/>
    <col collapsed="false" customWidth="true" hidden="false" outlineLevel="0" max="17" min="17" style="29" width="10.41"/>
  </cols>
  <sheetData>
    <row r="1" customFormat="false" ht="44.25" hidden="false" customHeight="tru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65.25" hidden="false" customHeight="true" outlineLevel="0" collapsed="false">
      <c r="A3" s="5" t="s">
        <v>12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9" t="s">
        <v>91</v>
      </c>
      <c r="B6" s="9" t="s">
        <v>92</v>
      </c>
      <c r="C6" s="9" t="s">
        <v>69</v>
      </c>
      <c r="D6" s="9" t="s">
        <v>9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94</v>
      </c>
      <c r="Q6" s="9"/>
    </row>
    <row r="7" customFormat="false" ht="15.75" hidden="false" customHeight="false" outlineLevel="0" collapsed="false">
      <c r="A7" s="9"/>
      <c r="B7" s="9"/>
      <c r="C7" s="9"/>
      <c r="D7" s="9" t="s">
        <v>95</v>
      </c>
      <c r="E7" s="9" t="n">
        <v>2020</v>
      </c>
      <c r="F7" s="9" t="n">
        <v>2021</v>
      </c>
      <c r="G7" s="9" t="n">
        <v>2022</v>
      </c>
      <c r="H7" s="9" t="n">
        <v>2023</v>
      </c>
      <c r="I7" s="9" t="n">
        <v>2024</v>
      </c>
      <c r="J7" s="9" t="n">
        <v>2025</v>
      </c>
      <c r="K7" s="9" t="n">
        <v>2026</v>
      </c>
      <c r="L7" s="9" t="n">
        <v>2027</v>
      </c>
      <c r="M7" s="9" t="n">
        <v>2028</v>
      </c>
      <c r="N7" s="9" t="n">
        <v>2029</v>
      </c>
      <c r="O7" s="9" t="n">
        <v>2030</v>
      </c>
      <c r="P7" s="9"/>
      <c r="Q7" s="9"/>
    </row>
    <row r="8" customFormat="false" ht="16.5" hidden="false" customHeight="false" outlineLevel="0" collapsed="false">
      <c r="A8" s="30" t="n">
        <v>1</v>
      </c>
      <c r="B8" s="30" t="n">
        <v>2</v>
      </c>
      <c r="C8" s="30" t="n">
        <v>4</v>
      </c>
      <c r="D8" s="31" t="n">
        <v>5</v>
      </c>
      <c r="E8" s="31" t="n">
        <v>6</v>
      </c>
      <c r="F8" s="31" t="n">
        <v>7</v>
      </c>
      <c r="G8" s="31" t="n">
        <v>8</v>
      </c>
      <c r="H8" s="31" t="n">
        <v>9</v>
      </c>
      <c r="I8" s="31" t="n">
        <v>10</v>
      </c>
      <c r="J8" s="31" t="n">
        <v>11</v>
      </c>
      <c r="K8" s="31" t="n">
        <v>12</v>
      </c>
      <c r="L8" s="31" t="n">
        <v>13</v>
      </c>
      <c r="M8" s="31" t="n">
        <v>14</v>
      </c>
      <c r="N8" s="31" t="n">
        <v>15</v>
      </c>
      <c r="O8" s="31" t="n">
        <v>16</v>
      </c>
      <c r="P8" s="31" t="n">
        <v>17</v>
      </c>
      <c r="Q8" s="31"/>
    </row>
    <row r="9" customFormat="false" ht="26.25" hidden="false" customHeight="true" outlineLevel="0" collapsed="false">
      <c r="A9" s="61" t="s">
        <v>125</v>
      </c>
      <c r="B9" s="61"/>
      <c r="C9" s="33" t="s">
        <v>95</v>
      </c>
      <c r="D9" s="34" t="n">
        <f aca="false">D11+D12+D13+D14</f>
        <v>19405.5</v>
      </c>
      <c r="E9" s="34" t="n">
        <f aca="false">E11+E12+E13+E14</f>
        <v>600</v>
      </c>
      <c r="F9" s="34" t="n">
        <f aca="false">F11+F12+F13+F14</f>
        <v>2455.5</v>
      </c>
      <c r="G9" s="34" t="n">
        <f aca="false">G11+G12+G13+G14</f>
        <v>1000</v>
      </c>
      <c r="H9" s="34" t="n">
        <f aca="false">H11+H12+H13+H14</f>
        <v>1000</v>
      </c>
      <c r="I9" s="34" t="n">
        <f aca="false">I11+I12+I13+I14</f>
        <v>2400</v>
      </c>
      <c r="J9" s="34" t="n">
        <f aca="false">J11+J12+J13+J14</f>
        <v>6050</v>
      </c>
      <c r="K9" s="34" t="n">
        <f aca="false">K11+K12+K13+K14</f>
        <v>4200</v>
      </c>
      <c r="L9" s="34" t="n">
        <f aca="false">L11+L12+L13+L14</f>
        <v>1300</v>
      </c>
      <c r="M9" s="34" t="n">
        <f aca="false">M11+M12+M13+M14</f>
        <v>200</v>
      </c>
      <c r="N9" s="34" t="n">
        <f aca="false">N11+N12+N13+N14</f>
        <v>100</v>
      </c>
      <c r="O9" s="85" t="n">
        <f aca="false">O11+O12+O13+O14</f>
        <v>100</v>
      </c>
      <c r="P9" s="86" t="s">
        <v>126</v>
      </c>
      <c r="Q9" s="36" t="n">
        <f aca="false">Q15+Q21+Q27</f>
        <v>160</v>
      </c>
    </row>
    <row r="10" customFormat="false" ht="25.5" hidden="false" customHeight="true" outlineLevel="0" collapsed="false">
      <c r="A10" s="61"/>
      <c r="B10" s="61"/>
      <c r="C10" s="75" t="s">
        <v>74</v>
      </c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87" t="s">
        <v>98</v>
      </c>
      <c r="Q10" s="39" t="n">
        <f aca="false">Q16+Q22+Q28</f>
        <v>10</v>
      </c>
    </row>
    <row r="11" customFormat="false" ht="31.5" hidden="false" customHeight="false" outlineLevel="0" collapsed="false">
      <c r="A11" s="61"/>
      <c r="B11" s="61"/>
      <c r="C11" s="9" t="s">
        <v>75</v>
      </c>
      <c r="D11" s="9" t="n">
        <f aca="false">D17+D23+D29</f>
        <v>0</v>
      </c>
      <c r="E11" s="9" t="n">
        <f aca="false">E17+E23+E29</f>
        <v>0</v>
      </c>
      <c r="F11" s="9" t="n">
        <f aca="false">F17+F23+F29</f>
        <v>0</v>
      </c>
      <c r="G11" s="9" t="n">
        <f aca="false">G17+G23+G29</f>
        <v>0</v>
      </c>
      <c r="H11" s="9" t="n">
        <f aca="false">H17+H23+H29</f>
        <v>0</v>
      </c>
      <c r="I11" s="9" t="n">
        <f aca="false">I17+I23+I29</f>
        <v>0</v>
      </c>
      <c r="J11" s="9" t="n">
        <f aca="false">J17+J23+J29</f>
        <v>0</v>
      </c>
      <c r="K11" s="9" t="n">
        <f aca="false">K17+K23+K29</f>
        <v>0</v>
      </c>
      <c r="L11" s="9" t="n">
        <f aca="false">L17+L23+L29</f>
        <v>0</v>
      </c>
      <c r="M11" s="9" t="n">
        <f aca="false">M17+M23+M29</f>
        <v>0</v>
      </c>
      <c r="N11" s="9" t="n">
        <f aca="false">N17+N23+N29</f>
        <v>0</v>
      </c>
      <c r="O11" s="76" t="n">
        <f aca="false">O17+O23+O29</f>
        <v>0</v>
      </c>
      <c r="P11" s="88" t="s">
        <v>99</v>
      </c>
      <c r="Q11" s="41" t="n">
        <f aca="false">Q17+Q23++Q29</f>
        <v>5</v>
      </c>
    </row>
    <row r="12" customFormat="false" ht="15.75" hidden="false" customHeight="false" outlineLevel="0" collapsed="false">
      <c r="A12" s="61"/>
      <c r="B12" s="61"/>
      <c r="C12" s="9" t="s">
        <v>76</v>
      </c>
      <c r="D12" s="9" t="n">
        <f aca="false">D18+D24+D30</f>
        <v>0</v>
      </c>
      <c r="E12" s="9" t="n">
        <f aca="false">E18+E24+E30</f>
        <v>0</v>
      </c>
      <c r="F12" s="9" t="n">
        <f aca="false">F18+F24+F30</f>
        <v>0</v>
      </c>
      <c r="G12" s="9" t="n">
        <f aca="false">G18+G24+G30</f>
        <v>0</v>
      </c>
      <c r="H12" s="9" t="n">
        <f aca="false">H18+H24+H30</f>
        <v>0</v>
      </c>
      <c r="I12" s="9" t="n">
        <f aca="false">I18+I24+I30</f>
        <v>0</v>
      </c>
      <c r="J12" s="9" t="n">
        <f aca="false">J18+J24+J30</f>
        <v>0</v>
      </c>
      <c r="K12" s="9" t="n">
        <f aca="false">K18+K24+K30</f>
        <v>0</v>
      </c>
      <c r="L12" s="9" t="n">
        <f aca="false">L18+L24+L30</f>
        <v>0</v>
      </c>
      <c r="M12" s="9" t="n">
        <f aca="false">M18+M24+M30</f>
        <v>0</v>
      </c>
      <c r="N12" s="9" t="n">
        <f aca="false">N18+N24+N30</f>
        <v>0</v>
      </c>
      <c r="O12" s="76" t="n">
        <f aca="false">O18+O24+O30</f>
        <v>0</v>
      </c>
      <c r="P12" s="88" t="s">
        <v>100</v>
      </c>
      <c r="Q12" s="41" t="n">
        <f aca="false">Q18+Q24+Q30</f>
        <v>30</v>
      </c>
    </row>
    <row r="13" customFormat="false" ht="47.25" hidden="false" customHeight="false" outlineLevel="0" collapsed="false">
      <c r="A13" s="61"/>
      <c r="B13" s="61"/>
      <c r="C13" s="9" t="s">
        <v>77</v>
      </c>
      <c r="D13" s="9" t="n">
        <f aca="false">D19+D25+D31</f>
        <v>11455.5</v>
      </c>
      <c r="E13" s="9" t="n">
        <f aca="false">E19+E25+E31</f>
        <v>600</v>
      </c>
      <c r="F13" s="9" t="n">
        <f aca="false">F19+F25+F31</f>
        <v>2355.5</v>
      </c>
      <c r="G13" s="9" t="n">
        <f aca="false">G19+G25+G31</f>
        <v>500</v>
      </c>
      <c r="H13" s="9" t="n">
        <f aca="false">H19+H25+H31</f>
        <v>0</v>
      </c>
      <c r="I13" s="9" t="n">
        <f aca="false">I19+I25+I31</f>
        <v>1000</v>
      </c>
      <c r="J13" s="9" t="n">
        <f aca="false">J19+J25+J31</f>
        <v>5000</v>
      </c>
      <c r="K13" s="9" t="n">
        <f aca="false">K19+K25+K31</f>
        <v>2000</v>
      </c>
      <c r="L13" s="9" t="n">
        <f aca="false">L19+L25+L31</f>
        <v>0</v>
      </c>
      <c r="M13" s="9" t="n">
        <f aca="false">M19+M25+M31</f>
        <v>0</v>
      </c>
      <c r="N13" s="9" t="n">
        <f aca="false">N19+N25+N31</f>
        <v>0</v>
      </c>
      <c r="O13" s="76" t="n">
        <f aca="false">O19+O25+O31</f>
        <v>0</v>
      </c>
      <c r="P13" s="88" t="s">
        <v>127</v>
      </c>
      <c r="Q13" s="41" t="n">
        <f aca="false">Q19+Q25+Q32</f>
        <v>25</v>
      </c>
    </row>
    <row r="14" customFormat="false" ht="57" hidden="false" customHeight="true" outlineLevel="0" collapsed="false">
      <c r="A14" s="61"/>
      <c r="B14" s="61"/>
      <c r="C14" s="31" t="s">
        <v>102</v>
      </c>
      <c r="D14" s="42" t="n">
        <f aca="false">D20+D26+D32</f>
        <v>7950</v>
      </c>
      <c r="E14" s="42" t="n">
        <f aca="false">E20+E26+E32</f>
        <v>0</v>
      </c>
      <c r="F14" s="42" t="n">
        <f aca="false">F20+F26+F32</f>
        <v>100</v>
      </c>
      <c r="G14" s="42" t="n">
        <f aca="false">G20+G26+G32</f>
        <v>500</v>
      </c>
      <c r="H14" s="42" t="n">
        <f aca="false">H20+H26+H32</f>
        <v>1000</v>
      </c>
      <c r="I14" s="42" t="n">
        <f aca="false">I20+I26+I32</f>
        <v>1400</v>
      </c>
      <c r="J14" s="42" t="n">
        <f aca="false">J20+J26+J32</f>
        <v>1050</v>
      </c>
      <c r="K14" s="42" t="n">
        <f aca="false">K20+K26+K32</f>
        <v>2200</v>
      </c>
      <c r="L14" s="42" t="n">
        <f aca="false">L20+L26+L32</f>
        <v>1300</v>
      </c>
      <c r="M14" s="42" t="n">
        <f aca="false">M20+M26+M32</f>
        <v>200</v>
      </c>
      <c r="N14" s="42" t="n">
        <f aca="false">N20+N26+N32</f>
        <v>100</v>
      </c>
      <c r="O14" s="89" t="n">
        <f aca="false">O20+O26+O32</f>
        <v>100</v>
      </c>
      <c r="P14" s="90" t="s">
        <v>128</v>
      </c>
      <c r="Q14" s="44" t="n">
        <f aca="false">Q20+Q26+Q32</f>
        <v>30</v>
      </c>
    </row>
    <row r="15" customFormat="false" ht="26.25" hidden="false" customHeight="true" outlineLevel="0" collapsed="false">
      <c r="A15" s="70" t="n">
        <v>1</v>
      </c>
      <c r="B15" s="71" t="s">
        <v>129</v>
      </c>
      <c r="C15" s="47" t="s">
        <v>95</v>
      </c>
      <c r="D15" s="48" t="n">
        <f aca="false">D17+D18+D19+D20</f>
        <v>10300</v>
      </c>
      <c r="E15" s="48" t="n">
        <f aca="false">E17+E18+E19+E20</f>
        <v>0</v>
      </c>
      <c r="F15" s="48" t="n">
        <f aca="false">F17+F18+F19+F20</f>
        <v>0</v>
      </c>
      <c r="G15" s="48" t="n">
        <f aca="false">G17+G18+G19+G20</f>
        <v>0</v>
      </c>
      <c r="H15" s="48" t="n">
        <f aca="false">H17+H18+H19+H20</f>
        <v>0</v>
      </c>
      <c r="I15" s="48" t="n">
        <f aca="false">I17+I18+I19+I20</f>
        <v>1100</v>
      </c>
      <c r="J15" s="48" t="n">
        <f aca="false">J17+J18+J19+J20</f>
        <v>5500</v>
      </c>
      <c r="K15" s="48" t="n">
        <f aca="false">K17+K18+K19+K20</f>
        <v>3000</v>
      </c>
      <c r="L15" s="48" t="n">
        <f aca="false">L17+L18+L19+L20</f>
        <v>700</v>
      </c>
      <c r="M15" s="48" t="n">
        <f aca="false">M17+M18+M19+M20</f>
        <v>0</v>
      </c>
      <c r="N15" s="48" t="n">
        <f aca="false">N17+N18+N19+N20</f>
        <v>0</v>
      </c>
      <c r="O15" s="48" t="n">
        <f aca="false">O17+O18+O19+O20</f>
        <v>0</v>
      </c>
      <c r="P15" s="86" t="s">
        <v>126</v>
      </c>
      <c r="Q15" s="50" t="n">
        <v>50</v>
      </c>
    </row>
    <row r="16" customFormat="false" ht="25.5" hidden="false" customHeight="true" outlineLevel="0" collapsed="false">
      <c r="A16" s="70"/>
      <c r="B16" s="70"/>
      <c r="C16" s="51" t="s">
        <v>74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87" t="s">
        <v>98</v>
      </c>
      <c r="Q16" s="51" t="n">
        <v>10</v>
      </c>
    </row>
    <row r="17" customFormat="false" ht="31.5" hidden="false" customHeight="false" outlineLevel="0" collapsed="false">
      <c r="A17" s="70"/>
      <c r="B17" s="70"/>
      <c r="C17" s="45" t="s">
        <v>75</v>
      </c>
      <c r="D17" s="45" t="n">
        <f aca="false">E17+F17+G17+H17+I17+J17+O17+K17+L17+M17+N17</f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88" t="s">
        <v>99</v>
      </c>
      <c r="Q17" s="45" t="n">
        <v>5</v>
      </c>
    </row>
    <row r="18" customFormat="false" ht="15.75" hidden="false" customHeight="false" outlineLevel="0" collapsed="false">
      <c r="A18" s="70"/>
      <c r="B18" s="70"/>
      <c r="C18" s="45" t="s">
        <v>76</v>
      </c>
      <c r="D18" s="45" t="n">
        <f aca="false">E18+F18+G18+H18+I18+J18+O18+K18+L18+M18+N18</f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88" t="s">
        <v>100</v>
      </c>
      <c r="Q18" s="45" t="n">
        <v>30</v>
      </c>
    </row>
    <row r="19" customFormat="false" ht="47.25" hidden="false" customHeight="false" outlineLevel="0" collapsed="false">
      <c r="A19" s="70"/>
      <c r="B19" s="70"/>
      <c r="C19" s="45" t="s">
        <v>77</v>
      </c>
      <c r="D19" s="45" t="n">
        <f aca="false">E19+F19+G19+H19+I19+J19+O19+K19+L19+M19+N19</f>
        <v>800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1000</v>
      </c>
      <c r="J19" s="45" t="n">
        <v>5000</v>
      </c>
      <c r="K19" s="45" t="n">
        <v>2000</v>
      </c>
      <c r="L19" s="45" t="n">
        <v>0</v>
      </c>
      <c r="M19" s="45" t="n">
        <v>0</v>
      </c>
      <c r="N19" s="45" t="n">
        <v>0</v>
      </c>
      <c r="O19" s="45" t="n">
        <v>0</v>
      </c>
      <c r="P19" s="88" t="s">
        <v>127</v>
      </c>
      <c r="Q19" s="45" t="n">
        <v>10</v>
      </c>
    </row>
    <row r="20" customFormat="false" ht="62.25" hidden="false" customHeight="true" outlineLevel="0" collapsed="false">
      <c r="A20" s="70"/>
      <c r="B20" s="70"/>
      <c r="C20" s="54" t="s">
        <v>102</v>
      </c>
      <c r="D20" s="54" t="n">
        <f aca="false">E20+F20+G20+H20+I20+J20+O20+K20+L20+M20+N20</f>
        <v>230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100</v>
      </c>
      <c r="J20" s="54" t="n">
        <v>500</v>
      </c>
      <c r="K20" s="54" t="n">
        <v>1000</v>
      </c>
      <c r="L20" s="54" t="n">
        <v>700</v>
      </c>
      <c r="M20" s="54" t="n">
        <v>0</v>
      </c>
      <c r="N20" s="54" t="n">
        <v>0</v>
      </c>
      <c r="O20" s="54" t="n">
        <v>0</v>
      </c>
      <c r="P20" s="90" t="s">
        <v>128</v>
      </c>
      <c r="Q20" s="54" t="n">
        <v>5</v>
      </c>
    </row>
    <row r="21" customFormat="false" ht="26.25" hidden="false" customHeight="true" outlineLevel="0" collapsed="false">
      <c r="A21" s="73" t="n">
        <v>2</v>
      </c>
      <c r="B21" s="74" t="s">
        <v>130</v>
      </c>
      <c r="C21" s="33" t="s">
        <v>95</v>
      </c>
      <c r="D21" s="56" t="n">
        <f aca="false">D23+D24+D25+D26</f>
        <v>6605.5</v>
      </c>
      <c r="E21" s="56" t="n">
        <f aca="false">E23+E24+E25+E26</f>
        <v>600</v>
      </c>
      <c r="F21" s="56" t="n">
        <f aca="false">F23+F24+F25+F26</f>
        <v>2355.5</v>
      </c>
      <c r="G21" s="56" t="n">
        <f aca="false">G23+G24+G25+G26</f>
        <v>500</v>
      </c>
      <c r="H21" s="56" t="n">
        <f aca="false">H23+H24+H25+H26</f>
        <v>500</v>
      </c>
      <c r="I21" s="56" t="n">
        <f aca="false">I23+I24+I25+I26</f>
        <v>1000</v>
      </c>
      <c r="J21" s="56" t="n">
        <f aca="false">J23+J24+J25+J26</f>
        <v>350</v>
      </c>
      <c r="K21" s="56" t="n">
        <f aca="false">K23+K24+K25+K26</f>
        <v>700</v>
      </c>
      <c r="L21" s="56" t="n">
        <f aca="false">L23+L24+L25+L26</f>
        <v>500</v>
      </c>
      <c r="M21" s="56" t="n">
        <f aca="false">M23+M24+M25+M26</f>
        <v>100</v>
      </c>
      <c r="N21" s="56" t="n">
        <f aca="false">N23+N24+N25+N26</f>
        <v>0</v>
      </c>
      <c r="O21" s="36" t="n">
        <f aca="false">O23+O24+O25+O26</f>
        <v>0</v>
      </c>
      <c r="P21" s="86" t="s">
        <v>126</v>
      </c>
      <c r="Q21" s="36" t="n">
        <v>100</v>
      </c>
    </row>
    <row r="22" customFormat="false" ht="25.5" hidden="false" customHeight="true" outlineLevel="0" collapsed="false">
      <c r="A22" s="73"/>
      <c r="B22" s="74"/>
      <c r="C22" s="75" t="s">
        <v>74</v>
      </c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87" t="s">
        <v>98</v>
      </c>
      <c r="Q22" s="37" t="n">
        <v>0</v>
      </c>
    </row>
    <row r="23" customFormat="false" ht="31.5" hidden="false" customHeight="false" outlineLevel="0" collapsed="false">
      <c r="A23" s="73"/>
      <c r="B23" s="74"/>
      <c r="C23" s="9" t="s">
        <v>75</v>
      </c>
      <c r="D23" s="45" t="n">
        <f aca="false">E23+F23+G23+H23+I23+J23+O23+K23+L23+M23+N23</f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76" t="n">
        <v>0</v>
      </c>
      <c r="P23" s="88" t="s">
        <v>99</v>
      </c>
      <c r="Q23" s="9" t="n">
        <v>0</v>
      </c>
    </row>
    <row r="24" customFormat="false" ht="15.75" hidden="false" customHeight="false" outlineLevel="0" collapsed="false">
      <c r="A24" s="73"/>
      <c r="B24" s="74"/>
      <c r="C24" s="9" t="s">
        <v>76</v>
      </c>
      <c r="D24" s="45" t="n">
        <f aca="false">E24+F24+G24+H24+I24+J24+O24+K24+L24+M24+N24</f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76" t="n">
        <v>0</v>
      </c>
      <c r="P24" s="88" t="s">
        <v>100</v>
      </c>
      <c r="Q24" s="9" t="n">
        <v>0</v>
      </c>
    </row>
    <row r="25" customFormat="false" ht="47.25" hidden="false" customHeight="false" outlineLevel="0" collapsed="false">
      <c r="A25" s="73"/>
      <c r="B25" s="74"/>
      <c r="C25" s="9" t="s">
        <v>77</v>
      </c>
      <c r="D25" s="45" t="n">
        <f aca="false">E25+F25+G25+H25+I25+J25+O25+K25+L25+M25+N25</f>
        <v>3455.5</v>
      </c>
      <c r="E25" s="9" t="n">
        <v>600</v>
      </c>
      <c r="F25" s="9" t="n">
        <v>2355.5</v>
      </c>
      <c r="G25" s="9" t="n">
        <v>500</v>
      </c>
      <c r="H25" s="9" t="n">
        <v>0</v>
      </c>
      <c r="I25" s="9" t="n">
        <v>0</v>
      </c>
      <c r="J25" s="9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76" t="n">
        <v>0</v>
      </c>
      <c r="P25" s="88" t="s">
        <v>127</v>
      </c>
      <c r="Q25" s="9" t="n">
        <v>10</v>
      </c>
    </row>
    <row r="26" customFormat="false" ht="39" hidden="false" customHeight="false" outlineLevel="0" collapsed="false">
      <c r="A26" s="73"/>
      <c r="B26" s="74"/>
      <c r="C26" s="31" t="s">
        <v>102</v>
      </c>
      <c r="D26" s="54" t="n">
        <f aca="false">E26+F26+G26+H26+I26+J26+O26+K26+L26+M26+N26</f>
        <v>3150</v>
      </c>
      <c r="E26" s="31" t="n">
        <v>0</v>
      </c>
      <c r="F26" s="31" t="n">
        <v>0</v>
      </c>
      <c r="G26" s="31" t="n">
        <v>0</v>
      </c>
      <c r="H26" s="31" t="n">
        <v>500</v>
      </c>
      <c r="I26" s="31" t="n">
        <v>1000</v>
      </c>
      <c r="J26" s="31" t="n">
        <v>350</v>
      </c>
      <c r="K26" s="54" t="n">
        <v>700</v>
      </c>
      <c r="L26" s="54" t="n">
        <v>500</v>
      </c>
      <c r="M26" s="54" t="n">
        <v>100</v>
      </c>
      <c r="N26" s="54" t="n">
        <v>0</v>
      </c>
      <c r="O26" s="78" t="n">
        <v>0</v>
      </c>
      <c r="P26" s="90" t="s">
        <v>128</v>
      </c>
      <c r="Q26" s="31" t="n">
        <v>20</v>
      </c>
    </row>
    <row r="27" customFormat="false" ht="25.5" hidden="false" customHeight="true" outlineLevel="0" collapsed="false">
      <c r="A27" s="37" t="n">
        <v>3</v>
      </c>
      <c r="B27" s="79" t="s">
        <v>131</v>
      </c>
      <c r="C27" s="33" t="s">
        <v>95</v>
      </c>
      <c r="D27" s="56" t="n">
        <f aca="false">D29+D30+D31+D32</f>
        <v>2500</v>
      </c>
      <c r="E27" s="56" t="n">
        <f aca="false">E29+E30+E31+E32</f>
        <v>0</v>
      </c>
      <c r="F27" s="56" t="n">
        <f aca="false">F29+F30+F31+F32</f>
        <v>100</v>
      </c>
      <c r="G27" s="56" t="n">
        <f aca="false">G29+G30+G31+G32</f>
        <v>500</v>
      </c>
      <c r="H27" s="56" t="n">
        <f aca="false">H29+H30+H31+H32</f>
        <v>500</v>
      </c>
      <c r="I27" s="56" t="n">
        <f aca="false">I29+I30+I31+I32</f>
        <v>300</v>
      </c>
      <c r="J27" s="56" t="n">
        <f aca="false">J29+J30+J31+J32</f>
        <v>200</v>
      </c>
      <c r="K27" s="56" t="n">
        <f aca="false">K29+K30+K31+K32</f>
        <v>500</v>
      </c>
      <c r="L27" s="56" t="n">
        <f aca="false">L29+L30+L31+L32</f>
        <v>100</v>
      </c>
      <c r="M27" s="56" t="n">
        <f aca="false">M29+M30+M31+M32</f>
        <v>100</v>
      </c>
      <c r="N27" s="56" t="n">
        <f aca="false">N29+N30+N31+N32</f>
        <v>100</v>
      </c>
      <c r="O27" s="56" t="n">
        <f aca="false">O29+O30+O31+O32</f>
        <v>100</v>
      </c>
      <c r="P27" s="86" t="s">
        <v>126</v>
      </c>
      <c r="Q27" s="36" t="n">
        <v>10</v>
      </c>
    </row>
    <row r="28" customFormat="false" ht="25.5" hidden="false" customHeight="true" outlineLevel="0" collapsed="false">
      <c r="A28" s="37"/>
      <c r="B28" s="79"/>
      <c r="C28" s="37" t="s">
        <v>7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87" t="s">
        <v>98</v>
      </c>
      <c r="Q28" s="37" t="n">
        <v>0</v>
      </c>
    </row>
    <row r="29" customFormat="false" ht="31.5" hidden="false" customHeight="false" outlineLevel="0" collapsed="false">
      <c r="A29" s="37"/>
      <c r="B29" s="79"/>
      <c r="C29" s="9" t="s">
        <v>75</v>
      </c>
      <c r="D29" s="45" t="n">
        <f aca="false">E29+F29+G29+H29+I29+J29+O29+K29+L29+M29+N29</f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9" t="n">
        <v>0</v>
      </c>
      <c r="P29" s="88" t="s">
        <v>99</v>
      </c>
      <c r="Q29" s="9" t="n">
        <v>0</v>
      </c>
    </row>
    <row r="30" customFormat="false" ht="15.75" hidden="false" customHeight="false" outlineLevel="0" collapsed="false">
      <c r="A30" s="37"/>
      <c r="B30" s="79"/>
      <c r="C30" s="9" t="s">
        <v>76</v>
      </c>
      <c r="D30" s="45" t="n">
        <f aca="false">E30+F30+G30+H30+I30+J30+O30+K30+L30+M30+N30</f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9" t="n">
        <v>0</v>
      </c>
      <c r="P30" s="88" t="s">
        <v>100</v>
      </c>
      <c r="Q30" s="9" t="n">
        <v>0</v>
      </c>
    </row>
    <row r="31" customFormat="false" ht="47.25" hidden="false" customHeight="false" outlineLevel="0" collapsed="false">
      <c r="A31" s="37"/>
      <c r="B31" s="79"/>
      <c r="C31" s="9" t="s">
        <v>77</v>
      </c>
      <c r="D31" s="45" t="n">
        <f aca="false">E31+F31+G31+H31+I31+J31+O31+K31+L31+M31+N31</f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9" t="n">
        <v>0</v>
      </c>
      <c r="P31" s="88" t="s">
        <v>127</v>
      </c>
      <c r="Q31" s="9" t="n">
        <v>5</v>
      </c>
    </row>
    <row r="32" customFormat="false" ht="54" hidden="false" customHeight="true" outlineLevel="0" collapsed="false">
      <c r="A32" s="37"/>
      <c r="B32" s="79"/>
      <c r="C32" s="9" t="s">
        <v>102</v>
      </c>
      <c r="D32" s="45" t="n">
        <f aca="false">E32+F32+G32+H32+I32+J32+O32+K32+L32+M32+N32</f>
        <v>2500</v>
      </c>
      <c r="E32" s="9" t="n">
        <v>0</v>
      </c>
      <c r="F32" s="9" t="n">
        <v>100</v>
      </c>
      <c r="G32" s="9" t="n">
        <v>500</v>
      </c>
      <c r="H32" s="9" t="n">
        <v>500</v>
      </c>
      <c r="I32" s="9" t="n">
        <v>300</v>
      </c>
      <c r="J32" s="9" t="n">
        <v>200</v>
      </c>
      <c r="K32" s="45" t="n">
        <v>500</v>
      </c>
      <c r="L32" s="45" t="n">
        <v>100</v>
      </c>
      <c r="M32" s="45" t="n">
        <v>100</v>
      </c>
      <c r="N32" s="45" t="n">
        <v>100</v>
      </c>
      <c r="O32" s="9" t="n">
        <v>100</v>
      </c>
      <c r="P32" s="40" t="s">
        <v>128</v>
      </c>
      <c r="Q32" s="9" t="n">
        <v>5</v>
      </c>
    </row>
  </sheetData>
  <mergeCells count="19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</mergeCells>
  <printOptions headings="false" gridLines="false" gridLinesSet="true" horizontalCentered="false" verticalCentered="false"/>
  <pageMargins left="0.309722222222222" right="0.390277777777778" top="0.470138888888889" bottom="0.47986111111111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5" colorId="64" zoomScale="82" zoomScaleNormal="70" zoomScalePageLayoutView="82" workbookViewId="0">
      <pane xSplit="0" ySplit="1575" topLeftCell="A28" activePane="bottomLeft" state="split"/>
      <selection pane="topLeft" activeCell="A5" activeCellId="0" sqref="A5"/>
      <selection pane="bottom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14"/>
    <col collapsed="false" customWidth="true" hidden="false" outlineLevel="0" max="2" min="2" style="29" width="40.13"/>
    <col collapsed="false" customWidth="true" hidden="false" outlineLevel="0" max="3" min="3" style="29" width="20.85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9.28"/>
    <col collapsed="false" customWidth="true" hidden="false" outlineLevel="0" max="7" min="7" style="29" width="10.85"/>
    <col collapsed="false" customWidth="true" hidden="false" outlineLevel="0" max="8" min="8" style="29" width="13.7"/>
    <col collapsed="false" customWidth="true" hidden="false" outlineLevel="0" max="9" min="9" style="29" width="10.85"/>
    <col collapsed="false" customWidth="true" hidden="false" outlineLevel="0" max="15" min="10" style="29" width="9.14"/>
    <col collapsed="false" customWidth="true" hidden="false" outlineLevel="0" max="16" min="16" style="29" width="29.41"/>
    <col collapsed="false" customWidth="true" hidden="false" outlineLevel="0" max="17" min="17" style="29" width="10.41"/>
  </cols>
  <sheetData>
    <row r="1" customFormat="false" ht="40.5" hidden="false" customHeight="true" outlineLevel="0" collapsed="false">
      <c r="A1" s="3" t="s">
        <v>13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61.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9" t="s">
        <v>91</v>
      </c>
      <c r="B6" s="9" t="s">
        <v>92</v>
      </c>
      <c r="C6" s="9" t="s">
        <v>69</v>
      </c>
      <c r="D6" s="9" t="s">
        <v>9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94</v>
      </c>
      <c r="Q6" s="9"/>
    </row>
    <row r="7" customFormat="false" ht="15.75" hidden="false" customHeight="false" outlineLevel="0" collapsed="false">
      <c r="A7" s="9"/>
      <c r="B7" s="9"/>
      <c r="C7" s="9"/>
      <c r="D7" s="9" t="s">
        <v>95</v>
      </c>
      <c r="E7" s="9" t="n">
        <v>2020</v>
      </c>
      <c r="F7" s="9" t="n">
        <v>2021</v>
      </c>
      <c r="G7" s="9" t="n">
        <v>2022</v>
      </c>
      <c r="H7" s="9" t="n">
        <v>2023</v>
      </c>
      <c r="I7" s="9" t="n">
        <v>2024</v>
      </c>
      <c r="J7" s="9" t="n">
        <v>2025</v>
      </c>
      <c r="K7" s="9" t="n">
        <v>2026</v>
      </c>
      <c r="L7" s="9" t="n">
        <v>2027</v>
      </c>
      <c r="M7" s="9" t="n">
        <v>2028</v>
      </c>
      <c r="N7" s="9" t="n">
        <v>2029</v>
      </c>
      <c r="O7" s="9" t="n">
        <v>2030</v>
      </c>
      <c r="P7" s="9"/>
      <c r="Q7" s="9"/>
    </row>
    <row r="8" customFormat="false" ht="16.5" hidden="false" customHeight="false" outlineLevel="0" collapsed="false">
      <c r="A8" s="30" t="n">
        <v>1</v>
      </c>
      <c r="B8" s="30" t="n">
        <v>2</v>
      </c>
      <c r="C8" s="30" t="n">
        <v>4</v>
      </c>
      <c r="D8" s="31" t="n">
        <v>5</v>
      </c>
      <c r="E8" s="31" t="n">
        <v>6</v>
      </c>
      <c r="F8" s="31" t="n">
        <v>7</v>
      </c>
      <c r="G8" s="31" t="n">
        <v>8</v>
      </c>
      <c r="H8" s="31" t="n">
        <v>9</v>
      </c>
      <c r="I8" s="31" t="n">
        <v>10</v>
      </c>
      <c r="J8" s="31" t="n">
        <v>11</v>
      </c>
      <c r="K8" s="31" t="n">
        <v>12</v>
      </c>
      <c r="L8" s="31" t="n">
        <v>13</v>
      </c>
      <c r="M8" s="31" t="n">
        <v>14</v>
      </c>
      <c r="N8" s="31" t="n">
        <v>15</v>
      </c>
      <c r="O8" s="31" t="n">
        <v>16</v>
      </c>
      <c r="P8" s="9" t="n">
        <v>17</v>
      </c>
      <c r="Q8" s="9"/>
    </row>
    <row r="9" customFormat="false" ht="25.5" hidden="false" customHeight="true" outlineLevel="0" collapsed="false">
      <c r="A9" s="61" t="s">
        <v>134</v>
      </c>
      <c r="B9" s="61"/>
      <c r="C9" s="91" t="s">
        <v>95</v>
      </c>
      <c r="D9" s="92" t="n">
        <f aca="false">D11+D12+D13+D14</f>
        <v>8000</v>
      </c>
      <c r="E9" s="92" t="n">
        <f aca="false">E11+E12+E13+E14</f>
        <v>4350</v>
      </c>
      <c r="F9" s="92" t="n">
        <f aca="false">F11+F12+F13+F14</f>
        <v>1370</v>
      </c>
      <c r="G9" s="92" t="n">
        <f aca="false">G11+G12+G13+G14</f>
        <v>1500</v>
      </c>
      <c r="H9" s="92" t="n">
        <f aca="false">H11+H12+H13+H14</f>
        <v>200</v>
      </c>
      <c r="I9" s="92" t="n">
        <f aca="false">I11+I12+I13+I14</f>
        <v>200</v>
      </c>
      <c r="J9" s="92" t="n">
        <f aca="false">J11+J12+J13+J14</f>
        <v>100</v>
      </c>
      <c r="K9" s="92" t="n">
        <f aca="false">K11+K12+K13+K14</f>
        <v>100</v>
      </c>
      <c r="L9" s="92" t="n">
        <f aca="false">L11+L12+L13+L14</f>
        <v>60</v>
      </c>
      <c r="M9" s="92" t="n">
        <f aca="false">M11+M12+M13+M14</f>
        <v>60</v>
      </c>
      <c r="N9" s="92" t="n">
        <f aca="false">N11+N12+N13+N14</f>
        <v>40</v>
      </c>
      <c r="O9" s="93" t="n">
        <f aca="false">O11+O12+O13+O14</f>
        <v>20</v>
      </c>
      <c r="P9" s="88" t="s">
        <v>135</v>
      </c>
      <c r="Q9" s="41" t="n">
        <f aca="false">Q15+Q21+Q27+Q33+Q39</f>
        <v>100</v>
      </c>
    </row>
    <row r="10" customFormat="false" ht="25.5" hidden="false" customHeight="true" outlineLevel="0" collapsed="false">
      <c r="A10" s="61"/>
      <c r="B10" s="61"/>
      <c r="C10" s="76" t="s">
        <v>74</v>
      </c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88" t="s">
        <v>136</v>
      </c>
      <c r="Q10" s="41" t="n">
        <f aca="false">Q16+Q22+Q28+Q34+Q40</f>
        <v>100</v>
      </c>
    </row>
    <row r="11" customFormat="false" ht="31.5" hidden="false" customHeight="false" outlineLevel="0" collapsed="false">
      <c r="A11" s="61"/>
      <c r="B11" s="61"/>
      <c r="C11" s="9" t="s">
        <v>75</v>
      </c>
      <c r="D11" s="9" t="n">
        <f aca="false">D17+D23+D29+D35+D41</f>
        <v>0</v>
      </c>
      <c r="E11" s="9" t="n">
        <f aca="false">E17+E23+E29+E35+E41</f>
        <v>0</v>
      </c>
      <c r="F11" s="9" t="n">
        <f aca="false">F17+F23+F29+F35+F41</f>
        <v>0</v>
      </c>
      <c r="G11" s="9" t="n">
        <f aca="false">G17+G23+G29+G35+G41</f>
        <v>0</v>
      </c>
      <c r="H11" s="9" t="n">
        <f aca="false">H17+H23+H29+H35+H41</f>
        <v>0</v>
      </c>
      <c r="I11" s="9" t="n">
        <f aca="false">I17+I23+I29+I35+I41</f>
        <v>0</v>
      </c>
      <c r="J11" s="9" t="n">
        <f aca="false">J17+J23+J29+J35+J41</f>
        <v>0</v>
      </c>
      <c r="K11" s="9" t="n">
        <f aca="false">K17+K23+K29+K35+K41</f>
        <v>0</v>
      </c>
      <c r="L11" s="9" t="n">
        <f aca="false">L17+L23+L29+L35+L41</f>
        <v>0</v>
      </c>
      <c r="M11" s="9" t="n">
        <f aca="false">M17+M23+M29+M35+M41</f>
        <v>0</v>
      </c>
      <c r="N11" s="9" t="n">
        <f aca="false">N17+N23+N29+N35+N41</f>
        <v>0</v>
      </c>
      <c r="O11" s="9" t="n">
        <f aca="false">O17+O23+O29+O35+O41</f>
        <v>0</v>
      </c>
      <c r="P11" s="88" t="s">
        <v>137</v>
      </c>
      <c r="Q11" s="41" t="n">
        <f aca="false">Q17+Q23++Q29+Q35+Q41</f>
        <v>100</v>
      </c>
    </row>
    <row r="12" customFormat="false" ht="25.5" hidden="false" customHeight="false" outlineLevel="0" collapsed="false">
      <c r="A12" s="61"/>
      <c r="B12" s="61"/>
      <c r="C12" s="9" t="s">
        <v>76</v>
      </c>
      <c r="D12" s="9" t="n">
        <f aca="false">D18+D24+D30+D36+D42</f>
        <v>3300</v>
      </c>
      <c r="E12" s="9" t="n">
        <f aca="false">E18+E24+E30+E36+E42</f>
        <v>3000</v>
      </c>
      <c r="F12" s="9" t="n">
        <f aca="false">F18+F24+F30+F36+F42</f>
        <v>0</v>
      </c>
      <c r="G12" s="9" t="n">
        <f aca="false">G18+G24+G30+G36+G42</f>
        <v>300</v>
      </c>
      <c r="H12" s="9" t="n">
        <f aca="false">H18+H24+H30+H36+H42</f>
        <v>0</v>
      </c>
      <c r="I12" s="9" t="n">
        <f aca="false">I18+I24+I30+I36+I42</f>
        <v>0</v>
      </c>
      <c r="J12" s="9" t="n">
        <f aca="false">J18+J24+J30+J36+J42</f>
        <v>0</v>
      </c>
      <c r="K12" s="9" t="n">
        <f aca="false">K18+K24+K30+K36+K42</f>
        <v>0</v>
      </c>
      <c r="L12" s="9" t="n">
        <f aca="false">L18+L24+L30+L36+L42</f>
        <v>0</v>
      </c>
      <c r="M12" s="9" t="n">
        <f aca="false">M18+M24+M30+M36+M42</f>
        <v>0</v>
      </c>
      <c r="N12" s="9" t="n">
        <f aca="false">N18+N24+N30+N36+N42</f>
        <v>0</v>
      </c>
      <c r="O12" s="9" t="n">
        <f aca="false">O18+O24+O30+O36+O42</f>
        <v>0</v>
      </c>
      <c r="P12" s="88" t="s">
        <v>138</v>
      </c>
      <c r="Q12" s="41" t="n">
        <f aca="false">Q18+Q24+Q30+Q36+Q42</f>
        <v>100</v>
      </c>
    </row>
    <row r="13" customFormat="false" ht="47.25" hidden="false" customHeight="false" outlineLevel="0" collapsed="false">
      <c r="A13" s="61"/>
      <c r="B13" s="61"/>
      <c r="C13" s="9" t="s">
        <v>77</v>
      </c>
      <c r="D13" s="9" t="n">
        <f aca="false">D19+D25+D31+D37+D43</f>
        <v>2270</v>
      </c>
      <c r="E13" s="9" t="n">
        <f aca="false">E19+E25+E31+E37+E43</f>
        <v>1000</v>
      </c>
      <c r="F13" s="9" t="n">
        <f aca="false">F19+F25+F31+F37+F43</f>
        <v>1170</v>
      </c>
      <c r="G13" s="9" t="n">
        <f aca="false">G19+G25+G31+G37+G43</f>
        <v>100</v>
      </c>
      <c r="H13" s="9" t="n">
        <f aca="false">H19+H25+H31+H37+H43</f>
        <v>0</v>
      </c>
      <c r="I13" s="9" t="n">
        <f aca="false">I19+I25+I31+I37+I43</f>
        <v>0</v>
      </c>
      <c r="J13" s="9" t="n">
        <f aca="false">J19+J25+J31+J37+J43</f>
        <v>0</v>
      </c>
      <c r="K13" s="9" t="n">
        <f aca="false">K19+K25+K31+K37+K43</f>
        <v>0</v>
      </c>
      <c r="L13" s="9" t="n">
        <f aca="false">L19+L25+L31+L37+L43</f>
        <v>0</v>
      </c>
      <c r="M13" s="9" t="n">
        <f aca="false">M19+M25+M31+M37+M43</f>
        <v>0</v>
      </c>
      <c r="N13" s="9" t="n">
        <f aca="false">N19+N25+N31+N37+N43</f>
        <v>0</v>
      </c>
      <c r="O13" s="9" t="n">
        <f aca="false">O19+O25+O31+O37+O43</f>
        <v>0</v>
      </c>
      <c r="P13" s="88" t="s">
        <v>139</v>
      </c>
      <c r="Q13" s="41" t="n">
        <f aca="false">Q19+Q25+Q32+Q37+Q43</f>
        <v>100</v>
      </c>
    </row>
    <row r="14" customFormat="false" ht="32.25" hidden="false" customHeight="false" outlineLevel="0" collapsed="false">
      <c r="A14" s="61"/>
      <c r="B14" s="61"/>
      <c r="C14" s="65" t="s">
        <v>102</v>
      </c>
      <c r="D14" s="66" t="n">
        <f aca="false">D20+D26+D32+D38+D44</f>
        <v>2430</v>
      </c>
      <c r="E14" s="66" t="n">
        <f aca="false">E20+E26+E32+E38+E44</f>
        <v>350</v>
      </c>
      <c r="F14" s="66" t="n">
        <f aca="false">F20+F26+F32+F38+F44</f>
        <v>200</v>
      </c>
      <c r="G14" s="66" t="n">
        <f aca="false">G20+G26+G32+G38+G44</f>
        <v>1100</v>
      </c>
      <c r="H14" s="66" t="n">
        <f aca="false">H20+H26+H32+H38+H44</f>
        <v>200</v>
      </c>
      <c r="I14" s="66" t="n">
        <f aca="false">I20+I26+I32+I38+I44</f>
        <v>200</v>
      </c>
      <c r="J14" s="66" t="n">
        <f aca="false">J20+J26+J32+J38+J44</f>
        <v>100</v>
      </c>
      <c r="K14" s="66" t="n">
        <f aca="false">K20+K26+K32+K38+K44</f>
        <v>100</v>
      </c>
      <c r="L14" s="66" t="n">
        <f aca="false">L20+L26+L32+L38+L44</f>
        <v>60</v>
      </c>
      <c r="M14" s="66" t="n">
        <f aca="false">M20+M26+M32+M38+M44</f>
        <v>60</v>
      </c>
      <c r="N14" s="66" t="n">
        <f aca="false">N20+N26+N32+N38+N44</f>
        <v>40</v>
      </c>
      <c r="O14" s="66" t="n">
        <f aca="false">O20+O26+O32+O38+O44</f>
        <v>20</v>
      </c>
      <c r="P14" s="88" t="s">
        <v>140</v>
      </c>
      <c r="Q14" s="41" t="n">
        <f aca="false">Q20+Q26+Q32+Q38+Q44</f>
        <v>100</v>
      </c>
    </row>
    <row r="15" customFormat="false" ht="25.5" hidden="false" customHeight="true" outlineLevel="0" collapsed="false">
      <c r="A15" s="70" t="n">
        <v>1</v>
      </c>
      <c r="B15" s="70" t="s">
        <v>141</v>
      </c>
      <c r="C15" s="72" t="s">
        <v>95</v>
      </c>
      <c r="D15" s="72" t="n">
        <f aca="false">D17+D18+D19+D20</f>
        <v>350</v>
      </c>
      <c r="E15" s="72" t="n">
        <f aca="false">E17+E18+E19+E20</f>
        <v>350</v>
      </c>
      <c r="F15" s="72" t="n">
        <f aca="false">F17+F18+F19+F20</f>
        <v>0</v>
      </c>
      <c r="G15" s="72" t="n">
        <f aca="false">G17+G18+G19+G20</f>
        <v>0</v>
      </c>
      <c r="H15" s="72" t="n">
        <f aca="false">H17+H18+H19+H20</f>
        <v>0</v>
      </c>
      <c r="I15" s="72" t="n">
        <f aca="false">I17+I18+I19+I20</f>
        <v>0</v>
      </c>
      <c r="J15" s="72" t="n">
        <f aca="false">J17+J18+J19+J20</f>
        <v>0</v>
      </c>
      <c r="K15" s="72" t="n">
        <f aca="false">K17+K18+K19+K20</f>
        <v>0</v>
      </c>
      <c r="L15" s="72" t="n">
        <f aca="false">L17+L18+L19+L20</f>
        <v>0</v>
      </c>
      <c r="M15" s="72" t="n">
        <f aca="false">M17+M18+M19+M20</f>
        <v>0</v>
      </c>
      <c r="N15" s="72" t="n">
        <f aca="false">N17+N18+N19+N20</f>
        <v>0</v>
      </c>
      <c r="O15" s="72" t="n">
        <f aca="false">O17+O18+O19+O20</f>
        <v>0</v>
      </c>
      <c r="P15" s="88" t="s">
        <v>135</v>
      </c>
      <c r="Q15" s="94" t="n">
        <v>0</v>
      </c>
    </row>
    <row r="16" customFormat="false" ht="25.5" hidden="false" customHeight="true" outlineLevel="0" collapsed="false">
      <c r="A16" s="70"/>
      <c r="B16" s="70"/>
      <c r="C16" s="45" t="s">
        <v>74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88" t="s">
        <v>136</v>
      </c>
      <c r="Q16" s="45" t="n">
        <v>10</v>
      </c>
    </row>
    <row r="17" customFormat="false" ht="31.5" hidden="false" customHeight="false" outlineLevel="0" collapsed="false">
      <c r="A17" s="70"/>
      <c r="B17" s="70"/>
      <c r="C17" s="45" t="s">
        <v>75</v>
      </c>
      <c r="D17" s="45" t="n">
        <f aca="false">E17+F17+G17+H17+I17+J17+O17+K17+L17+M17+N17</f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88" t="s">
        <v>137</v>
      </c>
      <c r="Q17" s="45" t="n">
        <v>65</v>
      </c>
    </row>
    <row r="18" customFormat="false" ht="25.5" hidden="false" customHeight="false" outlineLevel="0" collapsed="false">
      <c r="A18" s="70"/>
      <c r="B18" s="70"/>
      <c r="C18" s="45" t="s">
        <v>76</v>
      </c>
      <c r="D18" s="45" t="n">
        <f aca="false">E18+F18+G18+H18+I18+J18+O18+K18+L18+M18+N18</f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88" t="s">
        <v>138</v>
      </c>
      <c r="Q18" s="45" t="n">
        <v>0</v>
      </c>
    </row>
    <row r="19" customFormat="false" ht="47.25" hidden="false" customHeight="false" outlineLevel="0" collapsed="false">
      <c r="A19" s="70"/>
      <c r="B19" s="70"/>
      <c r="C19" s="45" t="s">
        <v>77</v>
      </c>
      <c r="D19" s="45" t="n">
        <f aca="false">E19+F19+G19+H19+I19+J19+O19+K19+L19+M19+N19</f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88" t="s">
        <v>139</v>
      </c>
      <c r="Q19" s="45" t="n">
        <v>50</v>
      </c>
    </row>
    <row r="20" customFormat="false" ht="32.25" hidden="false" customHeight="false" outlineLevel="0" collapsed="false">
      <c r="A20" s="70"/>
      <c r="B20" s="70"/>
      <c r="C20" s="54" t="s">
        <v>102</v>
      </c>
      <c r="D20" s="45" t="n">
        <f aca="false">E20+F20+G20+H20+I20+J20+O20+K20+L20+M20+N20</f>
        <v>350</v>
      </c>
      <c r="E20" s="54" t="n">
        <v>35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88" t="s">
        <v>140</v>
      </c>
      <c r="Q20" s="45" t="n">
        <v>0</v>
      </c>
    </row>
    <row r="21" customFormat="false" ht="25.5" hidden="false" customHeight="true" outlineLevel="0" collapsed="false">
      <c r="A21" s="73" t="n">
        <v>2</v>
      </c>
      <c r="B21" s="95" t="s">
        <v>142</v>
      </c>
      <c r="C21" s="91" t="s">
        <v>95</v>
      </c>
      <c r="D21" s="91" t="n">
        <f aca="false">D23+D24+D25+D26</f>
        <v>900</v>
      </c>
      <c r="E21" s="91" t="n">
        <f aca="false">E23+E24+E25+E26</f>
        <v>0</v>
      </c>
      <c r="F21" s="91" t="n">
        <f aca="false">F23+F24+F25+F26</f>
        <v>0</v>
      </c>
      <c r="G21" s="91" t="n">
        <f aca="false">G23+G24+G25+G26</f>
        <v>900</v>
      </c>
      <c r="H21" s="91" t="n">
        <f aca="false">H23+H24+H25+H26</f>
        <v>0</v>
      </c>
      <c r="I21" s="91" t="n">
        <f aca="false">I23+I24+I25+I26</f>
        <v>0</v>
      </c>
      <c r="J21" s="91" t="n">
        <f aca="false">J23+J24+J25+J26</f>
        <v>0</v>
      </c>
      <c r="K21" s="91" t="n">
        <f aca="false">K23+K24+K25+K26</f>
        <v>0</v>
      </c>
      <c r="L21" s="91" t="n">
        <f aca="false">L23+L24+L25+L26</f>
        <v>0</v>
      </c>
      <c r="M21" s="91" t="n">
        <f aca="false">M23+M24+M25+M26</f>
        <v>0</v>
      </c>
      <c r="N21" s="91" t="n">
        <f aca="false">N23+N24+N25+N26</f>
        <v>0</v>
      </c>
      <c r="O21" s="96" t="n">
        <f aca="false">O23+O24+O25+O26</f>
        <v>0</v>
      </c>
      <c r="P21" s="88" t="s">
        <v>135</v>
      </c>
      <c r="Q21" s="41" t="n">
        <v>50</v>
      </c>
    </row>
    <row r="22" customFormat="false" ht="25.5" hidden="false" customHeight="true" outlineLevel="0" collapsed="false">
      <c r="A22" s="73"/>
      <c r="B22" s="95"/>
      <c r="C22" s="76" t="s">
        <v>74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88" t="s">
        <v>136</v>
      </c>
      <c r="Q22" s="9" t="n">
        <v>65</v>
      </c>
    </row>
    <row r="23" customFormat="false" ht="31.5" hidden="false" customHeight="false" outlineLevel="0" collapsed="false">
      <c r="A23" s="73"/>
      <c r="B23" s="95"/>
      <c r="C23" s="9" t="s">
        <v>75</v>
      </c>
      <c r="D23" s="45" t="n">
        <f aca="false">E23+F23+G23+H23+I23+J23+O23+K23+L23+M23+N23</f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97" t="n">
        <v>0</v>
      </c>
      <c r="P23" s="88" t="s">
        <v>137</v>
      </c>
      <c r="Q23" s="9" t="n">
        <v>25</v>
      </c>
    </row>
    <row r="24" customFormat="false" ht="25.5" hidden="false" customHeight="false" outlineLevel="0" collapsed="false">
      <c r="A24" s="73"/>
      <c r="B24" s="95"/>
      <c r="C24" s="9" t="s">
        <v>76</v>
      </c>
      <c r="D24" s="45" t="n">
        <f aca="false">E24+F24+G24+H24+I24+J24+O24+K24+L24+M24+N24</f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97" t="n">
        <v>0</v>
      </c>
      <c r="P24" s="88" t="s">
        <v>138</v>
      </c>
      <c r="Q24" s="9" t="n">
        <v>50</v>
      </c>
    </row>
    <row r="25" customFormat="false" ht="47.25" hidden="false" customHeight="false" outlineLevel="0" collapsed="false">
      <c r="A25" s="73"/>
      <c r="B25" s="95"/>
      <c r="C25" s="9" t="s">
        <v>77</v>
      </c>
      <c r="D25" s="45" t="n">
        <f aca="false">E25+F25+G25+H25+I25+J25+O25+K25+L25+M25+N25</f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97" t="n">
        <v>0</v>
      </c>
      <c r="P25" s="88" t="s">
        <v>139</v>
      </c>
      <c r="Q25" s="9" t="n">
        <v>30</v>
      </c>
    </row>
    <row r="26" customFormat="false" ht="32.25" hidden="false" customHeight="false" outlineLevel="0" collapsed="false">
      <c r="A26" s="73"/>
      <c r="B26" s="95"/>
      <c r="C26" s="65" t="s">
        <v>102</v>
      </c>
      <c r="D26" s="45" t="n">
        <f aca="false">E26+F26+G26+H26+I26+J26+O26+K26+L26+M26+N26</f>
        <v>900</v>
      </c>
      <c r="E26" s="82" t="n">
        <v>0</v>
      </c>
      <c r="F26" s="82" t="n">
        <v>0</v>
      </c>
      <c r="G26" s="82" t="n">
        <v>900</v>
      </c>
      <c r="H26" s="82" t="n">
        <v>0</v>
      </c>
      <c r="I26" s="82" t="n">
        <v>0</v>
      </c>
      <c r="J26" s="82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98" t="n">
        <v>0</v>
      </c>
      <c r="P26" s="88" t="s">
        <v>140</v>
      </c>
      <c r="Q26" s="9" t="n">
        <v>0</v>
      </c>
    </row>
    <row r="27" customFormat="false" ht="25.5" hidden="false" customHeight="true" outlineLevel="0" collapsed="false">
      <c r="A27" s="37" t="n">
        <v>3</v>
      </c>
      <c r="B27" s="37" t="s">
        <v>143</v>
      </c>
      <c r="C27" s="39" t="s">
        <v>95</v>
      </c>
      <c r="D27" s="39" t="n">
        <f aca="false">D29+D30+D31+D32</f>
        <v>5570</v>
      </c>
      <c r="E27" s="39" t="n">
        <f aca="false">E29+E30+E31+E32</f>
        <v>4000</v>
      </c>
      <c r="F27" s="39" t="n">
        <f aca="false">F29+F30+F31+F32</f>
        <v>1170</v>
      </c>
      <c r="G27" s="39" t="n">
        <f aca="false">G29+G30+G31+G32</f>
        <v>400</v>
      </c>
      <c r="H27" s="39" t="n">
        <f aca="false">H29+H30+H31+H32</f>
        <v>0</v>
      </c>
      <c r="I27" s="39" t="n">
        <f aca="false">I29+I30+I31+I32</f>
        <v>0</v>
      </c>
      <c r="J27" s="39" t="n">
        <f aca="false">J29+J30+J31+J32</f>
        <v>0</v>
      </c>
      <c r="K27" s="39" t="n">
        <f aca="false">K29+K30+K31+K32</f>
        <v>0</v>
      </c>
      <c r="L27" s="39" t="n">
        <f aca="false">L29+L30+L31+L32</f>
        <v>0</v>
      </c>
      <c r="M27" s="39" t="n">
        <f aca="false">M29+M30+M31+M32</f>
        <v>0</v>
      </c>
      <c r="N27" s="39" t="n">
        <f aca="false">N29+N30+N31+N32</f>
        <v>0</v>
      </c>
      <c r="O27" s="39" t="n">
        <f aca="false">O29+O30+O31+O32</f>
        <v>0</v>
      </c>
      <c r="P27" s="88" t="s">
        <v>135</v>
      </c>
      <c r="Q27" s="41" t="n">
        <v>35</v>
      </c>
    </row>
    <row r="28" customFormat="false" ht="25.5" hidden="false" customHeight="true" outlineLevel="0" collapsed="false">
      <c r="A28" s="37"/>
      <c r="B28" s="37"/>
      <c r="C28" s="9" t="s">
        <v>74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88" t="s">
        <v>136</v>
      </c>
      <c r="Q28" s="9" t="n">
        <v>10</v>
      </c>
    </row>
    <row r="29" customFormat="false" ht="31.5" hidden="false" customHeight="false" outlineLevel="0" collapsed="false">
      <c r="A29" s="37"/>
      <c r="B29" s="37"/>
      <c r="C29" s="9" t="s">
        <v>75</v>
      </c>
      <c r="D29" s="45" t="n">
        <f aca="false">E29+F29+G29+H29+I29+J29+O29+K29+L29+M29+N29</f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88" t="s">
        <v>137</v>
      </c>
      <c r="Q29" s="9" t="n">
        <v>5</v>
      </c>
    </row>
    <row r="30" customFormat="false" ht="25.5" hidden="false" customHeight="false" outlineLevel="0" collapsed="false">
      <c r="A30" s="37"/>
      <c r="B30" s="37"/>
      <c r="C30" s="9" t="s">
        <v>76</v>
      </c>
      <c r="D30" s="45" t="n">
        <f aca="false">E30+F30+G30+H30+I30+J30+O30+K30+L30+M30+N30</f>
        <v>3300</v>
      </c>
      <c r="E30" s="45" t="n">
        <v>3000</v>
      </c>
      <c r="F30" s="45" t="n">
        <v>0</v>
      </c>
      <c r="G30" s="45" t="n">
        <v>30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88" t="s">
        <v>138</v>
      </c>
      <c r="Q30" s="9" t="n">
        <v>25</v>
      </c>
    </row>
    <row r="31" customFormat="false" ht="47.25" hidden="false" customHeight="false" outlineLevel="0" collapsed="false">
      <c r="A31" s="37"/>
      <c r="B31" s="37"/>
      <c r="C31" s="9" t="s">
        <v>77</v>
      </c>
      <c r="D31" s="45" t="n">
        <f aca="false">E31+F31+G31+H31+I31+J31+O31+K31+L31+M31+N31</f>
        <v>2270</v>
      </c>
      <c r="E31" s="45" t="n">
        <v>1000</v>
      </c>
      <c r="F31" s="45" t="n">
        <v>1170</v>
      </c>
      <c r="G31" s="45" t="n">
        <v>10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88" t="s">
        <v>139</v>
      </c>
      <c r="Q31" s="9" t="n">
        <v>20</v>
      </c>
    </row>
    <row r="32" customFormat="false" ht="31.5" hidden="false" customHeight="false" outlineLevel="0" collapsed="false">
      <c r="A32" s="37"/>
      <c r="B32" s="37"/>
      <c r="C32" s="9" t="s">
        <v>102</v>
      </c>
      <c r="D32" s="45" t="n">
        <f aca="false">E32+F32+G32+H32+I32+J32+O32+K32+L32+M32+N32</f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88" t="s">
        <v>140</v>
      </c>
      <c r="Q32" s="9" t="n">
        <v>20</v>
      </c>
    </row>
    <row r="33" customFormat="false" ht="25.5" hidden="false" customHeight="true" outlineLevel="0" collapsed="false">
      <c r="A33" s="37" t="n">
        <v>4</v>
      </c>
      <c r="B33" s="37" t="s">
        <v>144</v>
      </c>
      <c r="C33" s="39" t="s">
        <v>95</v>
      </c>
      <c r="D33" s="39" t="n">
        <f aca="false">D35+D36+D37+D38</f>
        <v>590</v>
      </c>
      <c r="E33" s="39" t="n">
        <f aca="false">E35+E36+E37+E38</f>
        <v>0</v>
      </c>
      <c r="F33" s="39" t="n">
        <f aca="false">F35+F36+F37+F38</f>
        <v>100</v>
      </c>
      <c r="G33" s="39" t="n">
        <f aca="false">G35+G36+G37+G38</f>
        <v>100</v>
      </c>
      <c r="H33" s="39" t="n">
        <f aca="false">H35+H36+H37+H38</f>
        <v>100</v>
      </c>
      <c r="I33" s="39" t="n">
        <f aca="false">I35+I36+I37+I38</f>
        <v>100</v>
      </c>
      <c r="J33" s="39" t="n">
        <f aca="false">J35+J36+J37+J38</f>
        <v>50</v>
      </c>
      <c r="K33" s="39" t="n">
        <f aca="false">K35+K36+K37+K38</f>
        <v>50</v>
      </c>
      <c r="L33" s="39" t="n">
        <f aca="false">L35+L36+L37+L38</f>
        <v>30</v>
      </c>
      <c r="M33" s="39" t="n">
        <f aca="false">M35+M36+M37+M38</f>
        <v>30</v>
      </c>
      <c r="N33" s="39" t="n">
        <f aca="false">N35+N36+N37+N38</f>
        <v>20</v>
      </c>
      <c r="O33" s="39" t="n">
        <f aca="false">O35+O36+O37+O38</f>
        <v>10</v>
      </c>
      <c r="P33" s="88" t="s">
        <v>135</v>
      </c>
      <c r="Q33" s="41" t="n">
        <v>15</v>
      </c>
    </row>
    <row r="34" customFormat="false" ht="25.5" hidden="false" customHeight="true" outlineLevel="0" collapsed="false">
      <c r="A34" s="37"/>
      <c r="B34" s="37"/>
      <c r="C34" s="9" t="s">
        <v>74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88" t="s">
        <v>136</v>
      </c>
      <c r="Q34" s="9" t="n">
        <v>10</v>
      </c>
    </row>
    <row r="35" customFormat="false" ht="31.5" hidden="false" customHeight="false" outlineLevel="0" collapsed="false">
      <c r="A35" s="37"/>
      <c r="B35" s="37"/>
      <c r="C35" s="9" t="s">
        <v>75</v>
      </c>
      <c r="D35" s="45" t="n">
        <f aca="false">E35+F35+G35+H35+I35+J35+O35+K35+L35+M35+N35</f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88" t="s">
        <v>137</v>
      </c>
      <c r="Q35" s="9" t="n">
        <v>5</v>
      </c>
    </row>
    <row r="36" customFormat="false" ht="25.5" hidden="false" customHeight="false" outlineLevel="0" collapsed="false">
      <c r="A36" s="37"/>
      <c r="B36" s="37"/>
      <c r="C36" s="9" t="s">
        <v>76</v>
      </c>
      <c r="D36" s="45" t="n">
        <f aca="false">E36+F36+G36+H36+I36+J36+O36+K36+L36+M36+N36</f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88" t="s">
        <v>138</v>
      </c>
      <c r="Q36" s="9" t="n">
        <v>25</v>
      </c>
    </row>
    <row r="37" customFormat="false" ht="47.25" hidden="false" customHeight="false" outlineLevel="0" collapsed="false">
      <c r="A37" s="37"/>
      <c r="B37" s="37"/>
      <c r="C37" s="9" t="s">
        <v>77</v>
      </c>
      <c r="D37" s="45" t="n">
        <f aca="false">E37+F37+G37+H37+I37+J37+O37+K37+L37+M37+N37</f>
        <v>0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88" t="s">
        <v>139</v>
      </c>
      <c r="Q37" s="9" t="n">
        <v>0</v>
      </c>
    </row>
    <row r="38" customFormat="false" ht="31.5" hidden="false" customHeight="false" outlineLevel="0" collapsed="false">
      <c r="A38" s="37"/>
      <c r="B38" s="37"/>
      <c r="C38" s="9" t="s">
        <v>102</v>
      </c>
      <c r="D38" s="45" t="n">
        <f aca="false">E38+F38+G38+H38+I38+J38+O38+K38+L38+M38+N38</f>
        <v>590</v>
      </c>
      <c r="E38" s="45" t="n">
        <v>0</v>
      </c>
      <c r="F38" s="45" t="n">
        <v>100</v>
      </c>
      <c r="G38" s="45" t="n">
        <v>100</v>
      </c>
      <c r="H38" s="45" t="n">
        <v>100</v>
      </c>
      <c r="I38" s="45" t="n">
        <v>100</v>
      </c>
      <c r="J38" s="45" t="n">
        <v>50</v>
      </c>
      <c r="K38" s="45" t="n">
        <v>50</v>
      </c>
      <c r="L38" s="45" t="n">
        <v>30</v>
      </c>
      <c r="M38" s="45" t="n">
        <v>30</v>
      </c>
      <c r="N38" s="45" t="n">
        <v>20</v>
      </c>
      <c r="O38" s="45" t="n">
        <v>10</v>
      </c>
      <c r="P38" s="88" t="s">
        <v>140</v>
      </c>
      <c r="Q38" s="9" t="n">
        <v>0</v>
      </c>
    </row>
    <row r="39" customFormat="false" ht="25.5" hidden="false" customHeight="true" outlineLevel="0" collapsed="false">
      <c r="A39" s="37" t="n">
        <v>5</v>
      </c>
      <c r="B39" s="37" t="s">
        <v>145</v>
      </c>
      <c r="C39" s="39" t="s">
        <v>95</v>
      </c>
      <c r="D39" s="39" t="n">
        <f aca="false">D41+D42+D43+D44</f>
        <v>590</v>
      </c>
      <c r="E39" s="39" t="n">
        <f aca="false">E41+E42+E43+E44</f>
        <v>0</v>
      </c>
      <c r="F39" s="39" t="n">
        <f aca="false">F41+F42+F43+F44</f>
        <v>100</v>
      </c>
      <c r="G39" s="39" t="n">
        <f aca="false">G41+G42+G43+G44</f>
        <v>100</v>
      </c>
      <c r="H39" s="39" t="n">
        <f aca="false">H41+H42+H43+H44</f>
        <v>100</v>
      </c>
      <c r="I39" s="39" t="n">
        <f aca="false">I41+I42+I43+I44</f>
        <v>100</v>
      </c>
      <c r="J39" s="39" t="n">
        <f aca="false">J41+J42+J43+J44</f>
        <v>50</v>
      </c>
      <c r="K39" s="39" t="n">
        <f aca="false">K41+K42+K43+K44</f>
        <v>50</v>
      </c>
      <c r="L39" s="39" t="n">
        <f aca="false">L41+L42+L43+L44</f>
        <v>30</v>
      </c>
      <c r="M39" s="39" t="n">
        <f aca="false">M41+M42+M43+M44</f>
        <v>30</v>
      </c>
      <c r="N39" s="39" t="n">
        <f aca="false">N41+N42+N43+N44</f>
        <v>20</v>
      </c>
      <c r="O39" s="39" t="n">
        <f aca="false">O41+O42+O43+O44</f>
        <v>10</v>
      </c>
      <c r="P39" s="88" t="s">
        <v>135</v>
      </c>
      <c r="Q39" s="41" t="n">
        <v>0</v>
      </c>
    </row>
    <row r="40" customFormat="false" ht="25.5" hidden="false" customHeight="true" outlineLevel="0" collapsed="false">
      <c r="A40" s="37"/>
      <c r="B40" s="37"/>
      <c r="C40" s="9" t="s">
        <v>74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88" t="s">
        <v>136</v>
      </c>
      <c r="Q40" s="9" t="n">
        <v>5</v>
      </c>
    </row>
    <row r="41" customFormat="false" ht="31.5" hidden="false" customHeight="false" outlineLevel="0" collapsed="false">
      <c r="A41" s="37"/>
      <c r="B41" s="37"/>
      <c r="C41" s="9" t="s">
        <v>75</v>
      </c>
      <c r="D41" s="45" t="n">
        <f aca="false">E41+F41+G41+H41+I41+J41+O41+K41+L41+M41+N41</f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88" t="s">
        <v>137</v>
      </c>
      <c r="Q41" s="9" t="n">
        <v>0</v>
      </c>
    </row>
    <row r="42" customFormat="false" ht="25.5" hidden="false" customHeight="false" outlineLevel="0" collapsed="false">
      <c r="A42" s="37"/>
      <c r="B42" s="37"/>
      <c r="C42" s="9" t="s">
        <v>76</v>
      </c>
      <c r="D42" s="45" t="n">
        <f aca="false">E42+F42+G42+H42+I42+J42+O42+K42+L42+M42+N42</f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88" t="s">
        <v>138</v>
      </c>
      <c r="Q42" s="9" t="n">
        <v>0</v>
      </c>
    </row>
    <row r="43" customFormat="false" ht="47.25" hidden="false" customHeight="false" outlineLevel="0" collapsed="false">
      <c r="A43" s="37"/>
      <c r="B43" s="37"/>
      <c r="C43" s="9" t="s">
        <v>77</v>
      </c>
      <c r="D43" s="45" t="n">
        <f aca="false">E43+F43+G43+H43+I43+J43+O43+K43+L43+M43+N43</f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88" t="s">
        <v>139</v>
      </c>
      <c r="Q43" s="9" t="n">
        <v>0</v>
      </c>
    </row>
    <row r="44" customFormat="false" ht="31.5" hidden="false" customHeight="false" outlineLevel="0" collapsed="false">
      <c r="A44" s="37"/>
      <c r="B44" s="37"/>
      <c r="C44" s="9" t="s">
        <v>102</v>
      </c>
      <c r="D44" s="45" t="n">
        <f aca="false">E44+F44+G44+H44+I44+J44+O44+K44+L44+M44+N44</f>
        <v>590</v>
      </c>
      <c r="E44" s="45" t="n">
        <v>0</v>
      </c>
      <c r="F44" s="45" t="n">
        <v>100</v>
      </c>
      <c r="G44" s="45" t="n">
        <v>100</v>
      </c>
      <c r="H44" s="45" t="n">
        <v>100</v>
      </c>
      <c r="I44" s="45" t="n">
        <v>100</v>
      </c>
      <c r="J44" s="45" t="n">
        <v>50</v>
      </c>
      <c r="K44" s="45" t="n">
        <v>50</v>
      </c>
      <c r="L44" s="45" t="n">
        <v>30</v>
      </c>
      <c r="M44" s="45" t="n">
        <v>30</v>
      </c>
      <c r="N44" s="45" t="n">
        <v>20</v>
      </c>
      <c r="O44" s="45" t="n">
        <v>10</v>
      </c>
      <c r="P44" s="88" t="s">
        <v>140</v>
      </c>
      <c r="Q44" s="9" t="n">
        <v>80</v>
      </c>
    </row>
  </sheetData>
  <mergeCells count="25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  <mergeCell ref="A33:A38"/>
    <mergeCell ref="B33:B38"/>
    <mergeCell ref="C34:O34"/>
    <mergeCell ref="A39:A44"/>
    <mergeCell ref="B39:B44"/>
    <mergeCell ref="C40:O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:C1"/>
    </sheetView>
  </sheetViews>
  <sheetFormatPr defaultColWidth="9.0546875" defaultRowHeight="15.75" zeroHeight="false" outlineLevelRow="0" outlineLevelCol="0"/>
  <cols>
    <col collapsed="false" customWidth="true" hidden="false" outlineLevel="0" max="1" min="1" style="99" width="49.56"/>
    <col collapsed="false" customWidth="true" hidden="false" outlineLevel="0" max="2" min="2" style="99" width="35.56"/>
    <col collapsed="false" customWidth="true" hidden="false" outlineLevel="0" max="3" min="3" style="99" width="42.41"/>
  </cols>
  <sheetData>
    <row r="1" customFormat="false" ht="44.25" hidden="false" customHeight="true" outlineLevel="0" collapsed="false">
      <c r="A1" s="100" t="s">
        <v>146</v>
      </c>
      <c r="B1" s="100"/>
      <c r="C1" s="100"/>
    </row>
    <row r="2" customFormat="false" ht="12.75" hidden="false" customHeight="true" outlineLevel="0" collapsed="false">
      <c r="A2" s="101"/>
      <c r="B2" s="101"/>
      <c r="C2" s="101"/>
    </row>
    <row r="3" customFormat="false" ht="15.75" hidden="false" customHeight="true" outlineLevel="0" collapsed="false">
      <c r="A3" s="102" t="s">
        <v>147</v>
      </c>
      <c r="B3" s="102"/>
      <c r="C3" s="102"/>
    </row>
    <row r="5" customFormat="false" ht="15.75" hidden="false" customHeight="false" outlineLevel="0" collapsed="false">
      <c r="A5" s="7" t="s">
        <v>4</v>
      </c>
      <c r="B5" s="7" t="s">
        <v>148</v>
      </c>
      <c r="C5" s="7" t="s">
        <v>149</v>
      </c>
    </row>
    <row r="6" customFormat="false" ht="94.5" hidden="false" customHeight="false" outlineLevel="0" collapsed="false">
      <c r="A6" s="9" t="s">
        <v>150</v>
      </c>
      <c r="B6" s="9" t="s">
        <v>151</v>
      </c>
      <c r="C6" s="9" t="s">
        <v>152</v>
      </c>
    </row>
    <row r="7" customFormat="false" ht="94.5" hidden="false" customHeight="false" outlineLevel="0" collapsed="false">
      <c r="A7" s="9" t="s">
        <v>153</v>
      </c>
      <c r="B7" s="9" t="s">
        <v>154</v>
      </c>
      <c r="C7" s="9" t="s">
        <v>155</v>
      </c>
    </row>
    <row r="8" customFormat="false" ht="15.75" hidden="true" customHeight="false" outlineLevel="0" collapsed="false">
      <c r="A8" s="7"/>
      <c r="B8" s="7"/>
      <c r="C8" s="7"/>
    </row>
    <row r="9" customFormat="false" ht="15.75" hidden="true" customHeight="false" outlineLevel="0" collapsed="false">
      <c r="A9" s="7"/>
      <c r="B9" s="7"/>
      <c r="C9" s="7"/>
    </row>
    <row r="10" customFormat="false" ht="15.75" hidden="true" customHeight="false" outlineLevel="0" collapsed="false">
      <c r="A10" s="7"/>
      <c r="B10" s="7"/>
      <c r="C10" s="7"/>
    </row>
    <row r="11" customFormat="false" ht="15.75" hidden="true" customHeight="false" outlineLevel="0" collapsed="false">
      <c r="A11" s="7"/>
      <c r="B11" s="7"/>
      <c r="C11" s="7"/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8.41"/>
    <col collapsed="false" customWidth="true" hidden="false" outlineLevel="0" max="4" min="3" style="0" width="23.56"/>
    <col collapsed="false" customWidth="true" hidden="false" outlineLevel="0" max="5" min="5" style="0" width="20.7"/>
  </cols>
  <sheetData>
    <row r="1" customFormat="false" ht="35.25" hidden="false" customHeight="true" outlineLevel="0" collapsed="false">
      <c r="A1" s="3" t="s">
        <v>1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15.75" hidden="false" customHeight="true" outlineLevel="0" collapsed="false">
      <c r="A3" s="103" t="s">
        <v>15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5" customFormat="false" ht="15.75" hidden="false" customHeight="true" outlineLevel="0" collapsed="false">
      <c r="A5" s="7" t="s">
        <v>3</v>
      </c>
      <c r="B5" s="8" t="s">
        <v>92</v>
      </c>
      <c r="C5" s="8" t="s">
        <v>158</v>
      </c>
      <c r="D5" s="8" t="s">
        <v>159</v>
      </c>
      <c r="E5" s="8" t="s">
        <v>5</v>
      </c>
      <c r="F5" s="8" t="s">
        <v>6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.75" hidden="false" customHeight="true" outlineLevel="0" collapsed="false">
      <c r="A6" s="7"/>
      <c r="B6" s="8"/>
      <c r="C6" s="8"/>
      <c r="D6" s="8"/>
      <c r="E6" s="8"/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8" t="s">
        <v>16</v>
      </c>
      <c r="P6" s="8" t="s">
        <v>17</v>
      </c>
      <c r="Q6" s="8" t="s">
        <v>18</v>
      </c>
    </row>
    <row r="7" customFormat="fals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5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A9" s="7" t="n">
        <v>0</v>
      </c>
      <c r="B9" s="8" t="n">
        <v>1</v>
      </c>
      <c r="C9" s="8"/>
      <c r="D9" s="8"/>
      <c r="E9" s="8" t="n">
        <v>2</v>
      </c>
      <c r="F9" s="8" t="n">
        <v>3</v>
      </c>
      <c r="G9" s="8" t="n">
        <v>5</v>
      </c>
      <c r="H9" s="8" t="n">
        <v>6</v>
      </c>
      <c r="I9" s="8" t="n">
        <v>7</v>
      </c>
      <c r="J9" s="8" t="n">
        <v>8</v>
      </c>
      <c r="K9" s="8" t="n">
        <v>9</v>
      </c>
      <c r="L9" s="8" t="n">
        <v>10</v>
      </c>
      <c r="M9" s="8" t="n">
        <v>11</v>
      </c>
      <c r="N9" s="8" t="n">
        <v>12</v>
      </c>
      <c r="O9" s="8" t="n">
        <v>13</v>
      </c>
      <c r="P9" s="8" t="n">
        <v>14</v>
      </c>
      <c r="Q9" s="8" t="n">
        <v>15</v>
      </c>
    </row>
    <row r="10" customFormat="false" ht="37.5" hidden="false" customHeight="true" outlineLevel="0" collapsed="false">
      <c r="A10" s="9" t="s">
        <v>19</v>
      </c>
      <c r="B10" s="8" t="s">
        <v>20</v>
      </c>
      <c r="C10" s="9" t="s">
        <v>160</v>
      </c>
      <c r="D10" s="9" t="s">
        <v>161</v>
      </c>
      <c r="E10" s="8" t="s">
        <v>21</v>
      </c>
      <c r="F10" s="10" t="s">
        <v>22</v>
      </c>
      <c r="G10" s="10" t="s">
        <v>23</v>
      </c>
      <c r="H10" s="10" t="s">
        <v>23</v>
      </c>
      <c r="I10" s="10" t="s">
        <v>24</v>
      </c>
      <c r="J10" s="10" t="s">
        <v>24</v>
      </c>
      <c r="K10" s="10" t="s">
        <v>25</v>
      </c>
      <c r="L10" s="10" t="s">
        <v>25</v>
      </c>
      <c r="M10" s="10" t="s">
        <v>26</v>
      </c>
      <c r="N10" s="10" t="s">
        <v>27</v>
      </c>
      <c r="O10" s="10" t="s">
        <v>27</v>
      </c>
      <c r="P10" s="10" t="s">
        <v>28</v>
      </c>
      <c r="Q10" s="10" t="s">
        <v>28</v>
      </c>
    </row>
    <row r="11" customFormat="false" ht="34.5" hidden="false" customHeight="true" outlineLevel="0" collapsed="false">
      <c r="A11" s="9"/>
      <c r="B11" s="8" t="s">
        <v>29</v>
      </c>
      <c r="C11" s="9"/>
      <c r="D11" s="9"/>
      <c r="E11" s="8" t="s">
        <v>21</v>
      </c>
      <c r="F11" s="10" t="s">
        <v>30</v>
      </c>
      <c r="G11" s="10" t="s">
        <v>30</v>
      </c>
      <c r="H11" s="10" t="s">
        <v>30</v>
      </c>
      <c r="I11" s="10" t="s">
        <v>31</v>
      </c>
      <c r="J11" s="10" t="s">
        <v>32</v>
      </c>
      <c r="K11" s="10" t="s">
        <v>32</v>
      </c>
      <c r="L11" s="10" t="s">
        <v>32</v>
      </c>
      <c r="M11" s="10" t="s">
        <v>33</v>
      </c>
      <c r="N11" s="10" t="s">
        <v>34</v>
      </c>
      <c r="O11" s="10" t="s">
        <v>34</v>
      </c>
      <c r="P11" s="10" t="s">
        <v>35</v>
      </c>
      <c r="Q11" s="10" t="s">
        <v>35</v>
      </c>
    </row>
    <row r="12" customFormat="false" ht="34.5" hidden="false" customHeight="true" outlineLevel="0" collapsed="false">
      <c r="A12" s="9"/>
      <c r="B12" s="8" t="s">
        <v>36</v>
      </c>
      <c r="C12" s="9"/>
      <c r="D12" s="9"/>
      <c r="E12" s="8" t="s">
        <v>21</v>
      </c>
      <c r="F12" s="10" t="s">
        <v>37</v>
      </c>
      <c r="G12" s="10" t="s">
        <v>37</v>
      </c>
      <c r="H12" s="10" t="s">
        <v>38</v>
      </c>
      <c r="I12" s="10" t="s">
        <v>38</v>
      </c>
      <c r="J12" s="10" t="s">
        <v>38</v>
      </c>
      <c r="K12" s="10" t="s">
        <v>39</v>
      </c>
      <c r="L12" s="10" t="s">
        <v>39</v>
      </c>
      <c r="M12" s="10" t="s">
        <v>39</v>
      </c>
      <c r="N12" s="10" t="s">
        <v>39</v>
      </c>
      <c r="O12" s="10" t="s">
        <v>40</v>
      </c>
      <c r="P12" s="10" t="s">
        <v>41</v>
      </c>
      <c r="Q12" s="10" t="s">
        <v>41</v>
      </c>
    </row>
    <row r="13" customFormat="false" ht="38.25" hidden="false" customHeight="true" outlineLevel="0" collapsed="false">
      <c r="A13" s="9"/>
      <c r="B13" s="8" t="s">
        <v>42</v>
      </c>
      <c r="C13" s="9"/>
      <c r="D13" s="9"/>
      <c r="E13" s="8" t="s">
        <v>21</v>
      </c>
      <c r="F13" s="10" t="s">
        <v>43</v>
      </c>
      <c r="G13" s="10" t="s">
        <v>43</v>
      </c>
      <c r="H13" s="10" t="s">
        <v>43</v>
      </c>
      <c r="I13" s="10" t="s">
        <v>43</v>
      </c>
      <c r="J13" s="10" t="s">
        <v>43</v>
      </c>
      <c r="K13" s="10" t="s">
        <v>44</v>
      </c>
      <c r="L13" s="10" t="s">
        <v>44</v>
      </c>
      <c r="M13" s="10" t="s">
        <v>44</v>
      </c>
      <c r="N13" s="10" t="s">
        <v>45</v>
      </c>
      <c r="O13" s="10" t="s">
        <v>45</v>
      </c>
      <c r="P13" s="10" t="s">
        <v>46</v>
      </c>
      <c r="Q13" s="10" t="s">
        <v>46</v>
      </c>
    </row>
    <row r="14" customFormat="false" ht="88.5" hidden="false" customHeight="true" outlineLevel="0" collapsed="false">
      <c r="A14" s="9" t="s">
        <v>47</v>
      </c>
      <c r="B14" s="8" t="s">
        <v>48</v>
      </c>
      <c r="C14" s="9"/>
      <c r="D14" s="9" t="s">
        <v>162</v>
      </c>
      <c r="E14" s="8" t="s">
        <v>21</v>
      </c>
      <c r="F14" s="10" t="s">
        <v>49</v>
      </c>
      <c r="G14" s="10" t="s">
        <v>49</v>
      </c>
      <c r="H14" s="10" t="s">
        <v>50</v>
      </c>
      <c r="I14" s="10" t="s">
        <v>51</v>
      </c>
      <c r="J14" s="10" t="s">
        <v>52</v>
      </c>
      <c r="K14" s="10" t="s">
        <v>53</v>
      </c>
      <c r="L14" s="10" t="s">
        <v>54</v>
      </c>
      <c r="M14" s="10" t="s">
        <v>55</v>
      </c>
      <c r="N14" s="10" t="s">
        <v>55</v>
      </c>
      <c r="O14" s="10" t="s">
        <v>55</v>
      </c>
      <c r="P14" s="10" t="s">
        <v>55</v>
      </c>
      <c r="Q14" s="10" t="s">
        <v>55</v>
      </c>
    </row>
    <row r="15" customFormat="false" ht="87.75" hidden="false" customHeight="true" outlineLevel="0" collapsed="false">
      <c r="A15" s="9"/>
      <c r="B15" s="8" t="s">
        <v>56</v>
      </c>
      <c r="C15" s="9"/>
      <c r="D15" s="9"/>
      <c r="E15" s="8" t="s">
        <v>21</v>
      </c>
      <c r="F15" s="10" t="s">
        <v>54</v>
      </c>
      <c r="G15" s="10" t="s">
        <v>54</v>
      </c>
      <c r="H15" s="10" t="s">
        <v>57</v>
      </c>
      <c r="I15" s="10" t="s">
        <v>57</v>
      </c>
      <c r="J15" s="10" t="s">
        <v>58</v>
      </c>
      <c r="K15" s="10" t="s">
        <v>58</v>
      </c>
      <c r="L15" s="10" t="s">
        <v>59</v>
      </c>
      <c r="M15" s="10" t="s">
        <v>59</v>
      </c>
      <c r="N15" s="10" t="s">
        <v>60</v>
      </c>
      <c r="O15" s="10" t="s">
        <v>55</v>
      </c>
      <c r="P15" s="10" t="s">
        <v>55</v>
      </c>
      <c r="Q15" s="10" t="s">
        <v>55</v>
      </c>
    </row>
    <row r="16" customFormat="false" ht="84" hidden="false" customHeight="true" outlineLevel="0" collapsed="false">
      <c r="A16" s="9"/>
      <c r="B16" s="8" t="s">
        <v>61</v>
      </c>
      <c r="C16" s="9"/>
      <c r="D16" s="9"/>
      <c r="E16" s="8" t="s">
        <v>21</v>
      </c>
      <c r="F16" s="10" t="s">
        <v>54</v>
      </c>
      <c r="G16" s="10" t="s">
        <v>54</v>
      </c>
      <c r="H16" s="10" t="s">
        <v>57</v>
      </c>
      <c r="I16" s="10" t="s">
        <v>57</v>
      </c>
      <c r="J16" s="10" t="s">
        <v>58</v>
      </c>
      <c r="K16" s="10" t="s">
        <v>58</v>
      </c>
      <c r="L16" s="10" t="s">
        <v>59</v>
      </c>
      <c r="M16" s="10" t="s">
        <v>59</v>
      </c>
      <c r="N16" s="10" t="s">
        <v>60</v>
      </c>
      <c r="O16" s="10" t="s">
        <v>60</v>
      </c>
      <c r="P16" s="10" t="s">
        <v>55</v>
      </c>
      <c r="Q16" s="10" t="s">
        <v>55</v>
      </c>
    </row>
    <row r="17" customFormat="false" ht="85.5" hidden="false" customHeight="true" outlineLevel="0" collapsed="false">
      <c r="A17" s="9"/>
      <c r="B17" s="8" t="s">
        <v>62</v>
      </c>
      <c r="C17" s="9"/>
      <c r="D17" s="9"/>
      <c r="E17" s="8" t="s">
        <v>21</v>
      </c>
      <c r="F17" s="10" t="s">
        <v>63</v>
      </c>
      <c r="G17" s="10" t="s">
        <v>64</v>
      </c>
      <c r="H17" s="10" t="s">
        <v>64</v>
      </c>
      <c r="I17" s="10" t="s">
        <v>65</v>
      </c>
      <c r="J17" s="10" t="s">
        <v>65</v>
      </c>
      <c r="K17" s="10" t="s">
        <v>49</v>
      </c>
      <c r="L17" s="10" t="s">
        <v>49</v>
      </c>
      <c r="M17" s="10" t="s">
        <v>54</v>
      </c>
      <c r="N17" s="10" t="s">
        <v>54</v>
      </c>
      <c r="O17" s="10" t="s">
        <v>60</v>
      </c>
      <c r="P17" s="10" t="s">
        <v>60</v>
      </c>
      <c r="Q17" s="10" t="s">
        <v>55</v>
      </c>
    </row>
  </sheetData>
  <mergeCells count="25">
    <mergeCell ref="A1:Q1"/>
    <mergeCell ref="A3:Q3"/>
    <mergeCell ref="A5:A8"/>
    <mergeCell ref="B5:B8"/>
    <mergeCell ref="C5:C8"/>
    <mergeCell ref="D5:D8"/>
    <mergeCell ref="E5:E8"/>
    <mergeCell ref="F5:Q5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A10:A13"/>
    <mergeCell ref="C10:C17"/>
    <mergeCell ref="D10:D13"/>
    <mergeCell ref="A14:A17"/>
    <mergeCell ref="D14:D17"/>
  </mergeCells>
  <printOptions headings="false" gridLines="false" gridLinesSet="true" horizontalCentered="false" verticalCentered="false"/>
  <pageMargins left="0.420138888888889" right="0.159722222222222" top="0.4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04T09:20:55Z</cp:lastPrinted>
  <dcterms:modified xsi:type="dcterms:W3CDTF">2021-11-23T07:43:42Z</dcterms:modified>
  <cp:revision>0</cp:revision>
  <dc:subject/>
  <dc:title/>
</cp:coreProperties>
</file>