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127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5">
  <si>
    <t xml:space="preserve">Прогноз социально - экономического развития муниципального образования</t>
  </si>
  <si>
    <t xml:space="preserve">МО "Красноборский муниципальный район"</t>
  </si>
  <si>
    <t xml:space="preserve">(Наименование городского округа или муниципального района)</t>
  </si>
  <si>
    <t xml:space="preserve"> на 2017 год и плановый период 2018 и 2019 годов</t>
  </si>
  <si>
    <t xml:space="preserve">       Показатели</t>
  </si>
  <si>
    <t xml:space="preserve">Единица измерения</t>
  </si>
  <si>
    <t xml:space="preserve">Отчёт</t>
  </si>
  <si>
    <t xml:space="preserve">Оценка</t>
  </si>
  <si>
    <t xml:space="preserve">Прогноз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ДЕМОГРАФИЧЕСКИЕ ПОКАЗАТЕЛИ</t>
  </si>
  <si>
    <t xml:space="preserve">Численность постоянного населения (среднегодовая)</t>
  </si>
  <si>
    <t xml:space="preserve">тыс. человек</t>
  </si>
  <si>
    <t xml:space="preserve">в % к пред. году</t>
  </si>
  <si>
    <t xml:space="preserve">ПРОИЗВОДСТВО ТОВАРОВ И УСЛУГ</t>
  </si>
  <si>
    <t xml:space="preserve">Количество организаций на конец года</t>
  </si>
  <si>
    <t xml:space="preserve">единиц</t>
  </si>
  <si>
    <t xml:space="preserve">Количество индивидуальных предпринимателей на конец года            </t>
  </si>
  <si>
    <t xml:space="preserve">Объем отгруженных товаров собственного производства, выполненных работ и услуг организациями (без субъектов малого предпринимательства)</t>
  </si>
  <si>
    <t xml:space="preserve">млн. рублей в действующих ценах</t>
  </si>
  <si>
    <t xml:space="preserve">Объем отгруженных товаров собственного производства, выполненных работ и услуг собственными силами - Производство и распределение электроэнергии, газа и воды *</t>
  </si>
  <si>
    <t xml:space="preserve">млн. рублей в действующих ценах </t>
  </si>
  <si>
    <t xml:space="preserve">Оборот организаций (без субъектов малого предпринимательства)</t>
  </si>
  <si>
    <t xml:space="preserve">млн. руб.</t>
  </si>
  <si>
    <t xml:space="preserve">Изменение в действующих ценах </t>
  </si>
  <si>
    <t xml:space="preserve"> СЕЛЬСКОЕ ХОЗЯЙСТВО</t>
  </si>
  <si>
    <t xml:space="preserve">Продукция сельского хозяйства в хозяйствах всех категорий</t>
  </si>
  <si>
    <t xml:space="preserve">млн. рублей в ценах соотв.лет</t>
  </si>
  <si>
    <t xml:space="preserve">Индекс производства к предыдущему году </t>
  </si>
  <si>
    <t xml:space="preserve">% </t>
  </si>
  <si>
    <t xml:space="preserve">Индекс-дефлятор к предыдущему году</t>
  </si>
  <si>
    <t xml:space="preserve">%</t>
  </si>
  <si>
    <t xml:space="preserve">в том числе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ИЗВОДСТВО ПРОДУКЦИИ СЕЛЬСКОГО ХОЗЯЙСТВА В НАТУРАЛЬНОМ ВЫРАЖЕНИИ</t>
  </si>
  <si>
    <t xml:space="preserve">Продукция сельского хозяйства</t>
  </si>
  <si>
    <t xml:space="preserve">Валовой сбор зерна (в весе после доработки)</t>
  </si>
  <si>
    <t xml:space="preserve">тонн</t>
  </si>
  <si>
    <t xml:space="preserve">Валовой сбор картофеля</t>
  </si>
  <si>
    <t xml:space="preserve">тыс. тонн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шт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СТРОИТЕЛЬСТВО и  ИНВЕСТИЦИИ 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Среднегодовая полная учетная стоимость основных фондов коммерческих организаций </t>
  </si>
  <si>
    <t xml:space="preserve">из них - недвижимое имущество</t>
  </si>
  <si>
    <t xml:space="preserve">ТРАНСПОРТ</t>
  </si>
  <si>
    <t xml:space="preserve">Перевезено пассажиров автомобильным транспортом</t>
  </si>
  <si>
    <t xml:space="preserve">тыс. чел.</t>
  </si>
  <si>
    <t xml:space="preserve">Пассажирооборот автомобильного транспорта</t>
  </si>
  <si>
    <t xml:space="preserve">тыс. пасс.км</t>
  </si>
  <si>
    <t xml:space="preserve">ЖИЛИЩНО-КОММУНАЛЬНОЕ ХОЗЯЙСТВО</t>
  </si>
  <si>
    <t xml:space="preserve">Количество организаций ЖКХ</t>
  </si>
  <si>
    <t xml:space="preserve">Общая площадь жилищного фонда</t>
  </si>
  <si>
    <t xml:space="preserve">Одиночное протяжение уличной водопроводной сети</t>
  </si>
  <si>
    <t xml:space="preserve">км.</t>
  </si>
  <si>
    <t xml:space="preserve">Общая протяженность автомобильных дорог общего пользования местного значения</t>
  </si>
  <si>
    <t xml:space="preserve">километров</t>
  </si>
  <si>
    <t xml:space="preserve">557,4</t>
  </si>
  <si>
    <t xml:space="preserve">РАЗВИТИЕ СОЦИАЛЬНОЙ СФЕРЫ</t>
  </si>
  <si>
    <t xml:space="preserve">ОБРАЗОВАНИЕ</t>
  </si>
  <si>
    <t xml:space="preserve">Число муниципальных образовательных учреждений всего</t>
  </si>
  <si>
    <t xml:space="preserve">в том числе:</t>
  </si>
  <si>
    <t xml:space="preserve">- дошкольные образовательные учреждения (в структуре школ)</t>
  </si>
  <si>
    <t xml:space="preserve">- дополнительного образования</t>
  </si>
  <si>
    <t xml:space="preserve">- общеобразовательные учреждения (с учетом структурных подразделений)</t>
  </si>
  <si>
    <t xml:space="preserve">Число структурных подразделений муниципальных образовательных учреждений</t>
  </si>
  <si>
    <t xml:space="preserve">Количество групп в муниципальных дошкольных образовательных учреждениях </t>
  </si>
  <si>
    <t xml:space="preserve">Количество детей в возрасте 1 - 6 лет, получающих дошкольную образовательную услугу</t>
  </si>
  <si>
    <t xml:space="preserve">человек</t>
  </si>
  <si>
    <t xml:space="preserve">Количество детей в возрасте 1 - 6 лет, стоящих на учете для определения в муниципальные дошкольные образовательные учреждения</t>
  </si>
  <si>
    <t xml:space="preserve">Количество классов-комплектов в муниципальных общеобразовательных учреждениях</t>
  </si>
  <si>
    <t xml:space="preserve"> в том числе начального звена</t>
  </si>
  <si>
    <t xml:space="preserve">Численность учащихся в муниципальных общеобразовательных учреждениях</t>
  </si>
  <si>
    <t xml:space="preserve">Численность детей, обучающихся в учреждениях дополнительного образования детей</t>
  </si>
  <si>
    <t xml:space="preserve">Среднегодовая численность учителей муниципальных общеобразовательных учреждений, чел.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.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.</t>
  </si>
  <si>
    <t xml:space="preserve">-</t>
  </si>
  <si>
    <t xml:space="preserve">КУЛЬТУРА, СПОРТ И ТУРИЗМ</t>
  </si>
  <si>
    <t xml:space="preserve">Число муниципальных учреждений культурно-досугового типа</t>
  </si>
  <si>
    <t xml:space="preserve">Число структурных подразделений учреждений культурно-досугового типа</t>
  </si>
  <si>
    <t xml:space="preserve">Число библиотек</t>
  </si>
  <si>
    <t xml:space="preserve">Число структурных подразделений библиотек</t>
  </si>
  <si>
    <t xml:space="preserve">Число музеев</t>
  </si>
  <si>
    <t xml:space="preserve">Число структурных подразделений музеев</t>
  </si>
  <si>
    <t xml:space="preserve">Число детских школ искусств</t>
  </si>
  <si>
    <t xml:space="preserve">Число структурных подразделений детских школ искусств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125</t>
  </si>
  <si>
    <t xml:space="preserve">библиотеками  </t>
  </si>
  <si>
    <t xml:space="preserve">114</t>
  </si>
  <si>
    <t xml:space="preserve">115</t>
  </si>
  <si>
    <t xml:space="preserve">Численность граждан РФ въезжающих в Красноборский район с туристкими целями и размещённых в коллективных и иных средствах размещения</t>
  </si>
  <si>
    <t xml:space="preserve">4676</t>
  </si>
  <si>
    <t xml:space="preserve">5000</t>
  </si>
  <si>
    <t xml:space="preserve">Доля населения, систематически занимающегося физической культурой и спортом      </t>
  </si>
  <si>
    <t xml:space="preserve">13,6</t>
  </si>
  <si>
    <t xml:space="preserve">14</t>
  </si>
  <si>
    <t xml:space="preserve">ЗДРАВООХРАНЕНИЕ</t>
  </si>
  <si>
    <t xml:space="preserve">СОЦИАЛЬНОЕ ОБСЛУЖИВАНИЕ НАСЕЛЕНИЯ</t>
  </si>
  <si>
    <t xml:space="preserve">Численность лиц, обслуженных за год отделениями временного проживания при центрах социального обслуживания граждан пожилого возраста и инвалидов</t>
  </si>
  <si>
    <t xml:space="preserve">30</t>
  </si>
  <si>
    <t xml:space="preserve">Число мест в отделениях временного проживания при центрах социального обслуживания граждан пожилого возраста и инвалидов</t>
  </si>
  <si>
    <t xml:space="preserve">27</t>
  </si>
  <si>
    <t xml:space="preserve">Число отделений временного проживания при центрах социального обслуживания граждан</t>
  </si>
  <si>
    <t xml:space="preserve">2</t>
  </si>
  <si>
    <t xml:space="preserve">Число центров социального обслуживания граждан</t>
  </si>
  <si>
    <t xml:space="preserve">1</t>
  </si>
  <si>
    <t xml:space="preserve">Численность лиц, обслуженных за год отделениями социального обслуживания на дому граждан пожилого возраста и инвалидов</t>
  </si>
  <si>
    <t xml:space="preserve">204</t>
  </si>
  <si>
    <t xml:space="preserve"> ФИНАНСЫ</t>
  </si>
  <si>
    <t xml:space="preserve">Финансовый результат с учетом филиалов и структурных подразделений организаций, зарегистрированных за пределами области (прибыль(+), убыток (-)</t>
  </si>
  <si>
    <t xml:space="preserve">млн.руб.</t>
  </si>
  <si>
    <t xml:space="preserve">Прибыль прибыльных организаций с учетом филиалов и структурных подразделений организаций, зарегистрированных за пределами области</t>
  </si>
  <si>
    <t xml:space="preserve">Доля прибыльных предприятий </t>
  </si>
  <si>
    <t xml:space="preserve"> Т Р У Д     </t>
  </si>
  <si>
    <t xml:space="preserve">Среднесписочная численность работников организаций по полному кругу с учетом филиалов и структурных подразделений - всего</t>
  </si>
  <si>
    <t xml:space="preserve">Среднесписочная численность работников бюджетной сферы - всего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организаций и развлечений, культуры и спорта</t>
  </si>
  <si>
    <t xml:space="preserve">Среднемесячная заработная плата одного работника</t>
  </si>
  <si>
    <t xml:space="preserve">рублей</t>
  </si>
  <si>
    <t xml:space="preserve">в том числе в отраслях бюджетной сферы:</t>
  </si>
  <si>
    <t xml:space="preserve">Фонд заработной платы всех работников организаций по полному кругу с учетом филиалов и структурных подразделений - всего</t>
  </si>
  <si>
    <t xml:space="preserve">Выплаты социального характера, всего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</t>
  </si>
  <si>
    <t xml:space="preserve">Численность безработных, зарегистрированных в службах занятости</t>
  </si>
  <si>
    <t xml:space="preserve">Уровень регистрируемой безработицы (к численности населения в трудоспособном возрасте)</t>
  </si>
  <si>
    <t xml:space="preserve"> %</t>
  </si>
  <si>
    <t xml:space="preserve">УПРАВЛЕНИЕ МУНИЦИПАЛЬНЫМ ИМУЩЕСТВОМ</t>
  </si>
  <si>
    <t xml:space="preserve">Доходы, полученные от продажи имущества, находящегося в муниципальной собственности</t>
  </si>
  <si>
    <t xml:space="preserve">Доходы, полученные от продажи земельных участков</t>
  </si>
  <si>
    <t xml:space="preserve">Доходы, полученные от сдачи в аренду имущества, находящегося в муниципальной собственности</t>
  </si>
  <si>
    <t xml:space="preserve">Доходы, полученные от арендной платы за землю</t>
  </si>
  <si>
    <t xml:space="preserve">Площадь земельных участков, предоставленных для строительства</t>
  </si>
  <si>
    <t xml:space="preserve">тыс. кв. метров</t>
  </si>
  <si>
    <t xml:space="preserve">в том числе земельных участков, предоставленных для жилищного, индивидуального строительства и комплексного освоения в целях жилищного строительства</t>
  </si>
  <si>
    <t xml:space="preserve">БЮДЖЕТ</t>
  </si>
  <si>
    <t xml:space="preserve">Поступление налогов в консолидированный бюджет муниципального района, всего 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Налог на имущество физических ли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изическая культура и спорт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4.56"/>
    <col collapsed="false" customWidth="true" hidden="false" outlineLevel="0" max="3" min="3" style="3" width="12.14"/>
    <col collapsed="false" customWidth="true" hidden="false" outlineLevel="0" max="4" min="4" style="4" width="12.14"/>
    <col collapsed="false" customWidth="true" hidden="false" outlineLevel="0" max="7" min="5" style="5" width="12.14"/>
    <col collapsed="false" customWidth="true" hidden="false" outlineLevel="0" max="8" min="8" style="5" width="11.7"/>
    <col collapsed="false" customWidth="true" hidden="false" outlineLevel="0" max="19" min="9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21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17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6" customFormat="true" ht="22.5" hidden="false" customHeight="true" outlineLevel="0" collapsed="false">
      <c r="A5" s="13" t="s">
        <v>4</v>
      </c>
      <c r="B5" s="13" t="s">
        <v>5</v>
      </c>
      <c r="C5" s="14" t="s">
        <v>6</v>
      </c>
      <c r="D5" s="14"/>
      <c r="E5" s="13" t="s">
        <v>7</v>
      </c>
      <c r="F5" s="13" t="s">
        <v>8</v>
      </c>
      <c r="G5" s="13"/>
      <c r="H5" s="13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6" customFormat="true" ht="19.5" hidden="false" customHeight="true" outlineLevel="0" collapsed="false">
      <c r="A6" s="13"/>
      <c r="B6" s="13"/>
      <c r="C6" s="14" t="s">
        <v>9</v>
      </c>
      <c r="D6" s="14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s="16" customFormat="true" ht="17.25" hidden="false" customHeight="true" outlineLevel="0" collapsed="false">
      <c r="A7" s="17" t="s">
        <v>15</v>
      </c>
      <c r="B7" s="13"/>
      <c r="C7" s="18"/>
      <c r="D7" s="19"/>
      <c r="E7" s="20"/>
      <c r="F7" s="20"/>
      <c r="G7" s="20"/>
      <c r="H7" s="20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4" customFormat="true" ht="17.25" hidden="false" customHeight="true" outlineLevel="0" collapsed="false">
      <c r="A8" s="21" t="s">
        <v>16</v>
      </c>
      <c r="B8" s="14" t="s">
        <v>17</v>
      </c>
      <c r="C8" s="22" t="n">
        <v>12.74</v>
      </c>
      <c r="D8" s="22" t="n">
        <v>12.6</v>
      </c>
      <c r="E8" s="22" t="n">
        <v>12.32</v>
      </c>
      <c r="F8" s="22" t="n">
        <v>12.1</v>
      </c>
      <c r="G8" s="22" t="n">
        <v>12</v>
      </c>
      <c r="H8" s="22" t="n">
        <v>11.9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s="24" customFormat="true" ht="12.75" hidden="false" customHeight="false" outlineLevel="0" collapsed="false">
      <c r="A9" s="14"/>
      <c r="B9" s="14" t="s">
        <v>18</v>
      </c>
      <c r="C9" s="22" t="n">
        <v>97.92</v>
      </c>
      <c r="D9" s="22" t="n">
        <f aca="false">D8/C8*100</f>
        <v>98.9010989010989</v>
      </c>
      <c r="E9" s="22" t="n">
        <f aca="false">E8/D8*100</f>
        <v>97.7777777777778</v>
      </c>
      <c r="F9" s="22" t="n">
        <f aca="false">F8/E8*100</f>
        <v>98.2142857142857</v>
      </c>
      <c r="G9" s="22" t="n">
        <f aca="false">G8/F8*100</f>
        <v>99.1735537190083</v>
      </c>
      <c r="H9" s="22" t="n">
        <f aca="false">H8/G8*100</f>
        <v>99.1666666666667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28" customFormat="true" ht="12.75" hidden="false" customHeight="false" outlineLevel="0" collapsed="false">
      <c r="A10" s="25" t="s">
        <v>19</v>
      </c>
      <c r="B10" s="26"/>
      <c r="C10" s="27"/>
      <c r="D10" s="27"/>
      <c r="E10" s="27"/>
      <c r="F10" s="27"/>
      <c r="G10" s="27"/>
      <c r="H10" s="27"/>
    </row>
    <row r="11" s="28" customFormat="true" ht="12.75" hidden="false" customHeight="false" outlineLevel="0" collapsed="false">
      <c r="A11" s="29" t="s">
        <v>20</v>
      </c>
      <c r="B11" s="26" t="s">
        <v>21</v>
      </c>
      <c r="C11" s="27" t="n">
        <v>132</v>
      </c>
      <c r="D11" s="27" t="n">
        <v>127</v>
      </c>
      <c r="E11" s="27" t="n">
        <v>124</v>
      </c>
      <c r="F11" s="27" t="n">
        <v>123</v>
      </c>
      <c r="G11" s="27" t="n">
        <v>122</v>
      </c>
      <c r="H11" s="27" t="n">
        <v>121</v>
      </c>
    </row>
    <row r="12" s="28" customFormat="true" ht="12.75" hidden="false" customHeight="false" outlineLevel="0" collapsed="false">
      <c r="A12" s="29" t="s">
        <v>22</v>
      </c>
      <c r="B12" s="26" t="s">
        <v>21</v>
      </c>
      <c r="C12" s="27" t="n">
        <v>292</v>
      </c>
      <c r="D12" s="27" t="n">
        <v>281</v>
      </c>
      <c r="E12" s="27" t="n">
        <v>300</v>
      </c>
      <c r="F12" s="27" t="n">
        <v>325</v>
      </c>
      <c r="G12" s="27" t="n">
        <v>350</v>
      </c>
      <c r="H12" s="27" t="n">
        <v>375</v>
      </c>
    </row>
    <row r="13" s="28" customFormat="true" ht="36" hidden="false" customHeight="false" outlineLevel="0" collapsed="false">
      <c r="A13" s="29" t="s">
        <v>23</v>
      </c>
      <c r="B13" s="26" t="s">
        <v>24</v>
      </c>
      <c r="C13" s="30" t="n">
        <v>422.71</v>
      </c>
      <c r="D13" s="30" t="n">
        <v>366.81</v>
      </c>
      <c r="E13" s="30" t="n">
        <f aca="false">D13*1.18</f>
        <v>432.8358</v>
      </c>
      <c r="F13" s="30" t="n">
        <v>548.68</v>
      </c>
      <c r="G13" s="30" t="n">
        <v>603.54</v>
      </c>
      <c r="H13" s="30" t="n">
        <v>663.89</v>
      </c>
      <c r="I13" s="31"/>
    </row>
    <row r="14" s="31" customFormat="true" ht="12.75" hidden="true" customHeight="false" outlineLevel="0" collapsed="false">
      <c r="A14" s="32"/>
      <c r="B14" s="33"/>
      <c r="C14" s="30"/>
      <c r="D14" s="30"/>
      <c r="E14" s="30"/>
      <c r="F14" s="30"/>
      <c r="G14" s="30"/>
      <c r="H14" s="30"/>
    </row>
    <row r="15" customFormat="false" ht="48.75" hidden="false" customHeight="true" outlineLevel="0" collapsed="false">
      <c r="A15" s="34" t="s">
        <v>25</v>
      </c>
      <c r="B15" s="35" t="s">
        <v>26</v>
      </c>
      <c r="C15" s="36" t="n">
        <v>14.35</v>
      </c>
      <c r="D15" s="36" t="n">
        <v>13.23</v>
      </c>
      <c r="E15" s="36" t="n">
        <v>14.5</v>
      </c>
      <c r="F15" s="36" t="n">
        <v>14.7</v>
      </c>
      <c r="G15" s="36" t="n">
        <v>14.8</v>
      </c>
      <c r="H15" s="36" t="n">
        <v>15</v>
      </c>
    </row>
    <row r="16" s="38" customFormat="true" ht="25.5" hidden="false" customHeight="true" outlineLevel="0" collapsed="false">
      <c r="A16" s="34" t="s">
        <v>27</v>
      </c>
      <c r="B16" s="35" t="s">
        <v>28</v>
      </c>
      <c r="C16" s="36" t="n">
        <v>512.36</v>
      </c>
      <c r="D16" s="36" t="n">
        <v>438.27</v>
      </c>
      <c r="E16" s="36" t="n">
        <f aca="false">D16*E17/100</f>
        <v>477.670473</v>
      </c>
      <c r="F16" s="36" t="n">
        <f aca="false">E16*F17/100</f>
        <v>527.348202192</v>
      </c>
      <c r="G16" s="36" t="n">
        <f aca="false">F16*G17/100</f>
        <v>571.645451176128</v>
      </c>
      <c r="H16" s="36" t="n">
        <f aca="false">G16*H17/100</f>
        <v>616.805441819042</v>
      </c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  <row r="17" s="38" customFormat="true" ht="25.5" hidden="false" customHeight="true" outlineLevel="0" collapsed="false">
      <c r="A17" s="34" t="s">
        <v>29</v>
      </c>
      <c r="B17" s="35" t="s">
        <v>18</v>
      </c>
      <c r="C17" s="36" t="n">
        <v>81.5</v>
      </c>
      <c r="D17" s="36" t="n">
        <v>85.54</v>
      </c>
      <c r="E17" s="36" t="n">
        <v>108.99</v>
      </c>
      <c r="F17" s="36" t="n">
        <v>110.4</v>
      </c>
      <c r="G17" s="36" t="n">
        <v>108.4</v>
      </c>
      <c r="H17" s="36" t="n">
        <v>107.9</v>
      </c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</row>
    <row r="18" s="40" customFormat="true" ht="18.75" hidden="false" customHeight="true" outlineLevel="0" collapsed="false">
      <c r="A18" s="25" t="s">
        <v>30</v>
      </c>
      <c r="B18" s="26"/>
      <c r="C18" s="36"/>
      <c r="D18" s="36"/>
      <c r="E18" s="36"/>
      <c r="F18" s="36"/>
      <c r="G18" s="36"/>
      <c r="H18" s="36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s="38" customFormat="true" ht="30" hidden="false" customHeight="true" outlineLevel="0" collapsed="false">
      <c r="A19" s="29" t="s">
        <v>31</v>
      </c>
      <c r="B19" s="35" t="s">
        <v>32</v>
      </c>
      <c r="C19" s="41" t="n">
        <v>261.3</v>
      </c>
      <c r="D19" s="42" t="n">
        <v>262.2</v>
      </c>
      <c r="E19" s="42" t="n">
        <v>309</v>
      </c>
      <c r="F19" s="42" t="n">
        <v>330.13</v>
      </c>
      <c r="G19" s="42" t="n">
        <v>355</v>
      </c>
      <c r="H19" s="36" t="n">
        <v>364</v>
      </c>
      <c r="I19" s="43"/>
      <c r="J19" s="37"/>
      <c r="K19" s="37"/>
      <c r="L19" s="37"/>
      <c r="M19" s="37"/>
      <c r="N19" s="37"/>
      <c r="O19" s="37"/>
      <c r="P19" s="37"/>
      <c r="Q19" s="37"/>
      <c r="R19" s="37"/>
      <c r="S19" s="37"/>
    </row>
    <row r="20" s="38" customFormat="true" ht="17.25" hidden="false" customHeight="true" outlineLevel="0" collapsed="false">
      <c r="A20" s="44" t="s">
        <v>33</v>
      </c>
      <c r="B20" s="45" t="s">
        <v>34</v>
      </c>
      <c r="C20" s="41" t="n">
        <v>103.3</v>
      </c>
      <c r="D20" s="42" t="n">
        <v>100.34</v>
      </c>
      <c r="E20" s="42" t="n">
        <v>117.84</v>
      </c>
      <c r="F20" s="42" t="n">
        <v>106.84</v>
      </c>
      <c r="G20" s="42" t="n">
        <v>107.53</v>
      </c>
      <c r="H20" s="36" t="n">
        <v>102.53</v>
      </c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s="38" customFormat="true" ht="17.25" hidden="false" customHeight="true" outlineLevel="0" collapsed="false">
      <c r="A21" s="44" t="s">
        <v>35</v>
      </c>
      <c r="B21" s="35" t="s">
        <v>36</v>
      </c>
      <c r="C21" s="41" t="n">
        <v>113.2</v>
      </c>
      <c r="D21" s="42" t="n">
        <v>113.5</v>
      </c>
      <c r="E21" s="42" t="n">
        <v>104.6</v>
      </c>
      <c r="F21" s="42" t="n">
        <v>105.8</v>
      </c>
      <c r="G21" s="42" t="n">
        <v>104.8</v>
      </c>
      <c r="H21" s="36" t="n">
        <v>104</v>
      </c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</row>
    <row r="22" s="38" customFormat="true" ht="12.75" hidden="false" customHeight="false" outlineLevel="0" collapsed="false">
      <c r="A22" s="34" t="s">
        <v>37</v>
      </c>
      <c r="B22" s="35"/>
      <c r="C22" s="41"/>
      <c r="D22" s="42"/>
      <c r="E22" s="42"/>
      <c r="F22" s="42"/>
      <c r="G22" s="42"/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</row>
    <row r="23" s="38" customFormat="true" ht="24" hidden="false" customHeight="true" outlineLevel="0" collapsed="false">
      <c r="A23" s="29" t="s">
        <v>38</v>
      </c>
      <c r="B23" s="26" t="s">
        <v>39</v>
      </c>
      <c r="C23" s="41" t="n">
        <v>173.7</v>
      </c>
      <c r="D23" s="42" t="n">
        <v>172.5</v>
      </c>
      <c r="E23" s="42" t="n">
        <v>210.38</v>
      </c>
      <c r="F23" s="42" t="n">
        <v>226.87</v>
      </c>
      <c r="G23" s="42" t="n">
        <v>243.96</v>
      </c>
      <c r="H23" s="36" t="n">
        <v>255.23</v>
      </c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</row>
    <row r="24" s="48" customFormat="true" ht="18.75" hidden="false" customHeight="true" outlineLevel="0" collapsed="false">
      <c r="A24" s="46" t="s">
        <v>40</v>
      </c>
      <c r="B24" s="26" t="s">
        <v>34</v>
      </c>
      <c r="C24" s="41" t="n">
        <v>129.91</v>
      </c>
      <c r="D24" s="42" t="n">
        <v>99.3</v>
      </c>
      <c r="E24" s="42" t="n">
        <v>121.95</v>
      </c>
      <c r="F24" s="42" t="n">
        <v>107.83</v>
      </c>
      <c r="G24" s="42" t="n">
        <v>107.53</v>
      </c>
      <c r="H24" s="36" t="n">
        <v>104.63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s="38" customFormat="true" ht="18.75" hidden="false" customHeight="true" outlineLevel="0" collapsed="false">
      <c r="A25" s="46" t="s">
        <v>41</v>
      </c>
      <c r="B25" s="26" t="s">
        <v>34</v>
      </c>
      <c r="C25" s="41" t="n">
        <v>110.4</v>
      </c>
      <c r="D25" s="42" t="n">
        <v>117.9</v>
      </c>
      <c r="E25" s="42" t="n">
        <v>108</v>
      </c>
      <c r="F25" s="42" t="n">
        <v>106</v>
      </c>
      <c r="G25" s="42" t="n">
        <v>104.4</v>
      </c>
      <c r="H25" s="36" t="n">
        <v>103.8</v>
      </c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</row>
    <row r="26" s="38" customFormat="true" ht="18.75" hidden="false" customHeight="true" outlineLevel="0" collapsed="false">
      <c r="A26" s="29" t="s">
        <v>42</v>
      </c>
      <c r="B26" s="26" t="s">
        <v>39</v>
      </c>
      <c r="C26" s="41" t="n">
        <v>87.6</v>
      </c>
      <c r="D26" s="42" t="n">
        <v>89.7</v>
      </c>
      <c r="E26" s="42" t="n">
        <v>98.62</v>
      </c>
      <c r="F26" s="42" t="n">
        <v>103.26</v>
      </c>
      <c r="G26" s="42" t="n">
        <v>111.35</v>
      </c>
      <c r="H26" s="36" t="n">
        <v>115.2</v>
      </c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s="48" customFormat="true" ht="18.75" hidden="false" customHeight="true" outlineLevel="0" collapsed="false">
      <c r="A27" s="46" t="s">
        <v>43</v>
      </c>
      <c r="B27" s="26" t="s">
        <v>34</v>
      </c>
      <c r="C27" s="41" t="n">
        <v>89.1</v>
      </c>
      <c r="D27" s="42" t="n">
        <v>94.6</v>
      </c>
      <c r="E27" s="42" t="n">
        <v>98</v>
      </c>
      <c r="F27" s="42" t="n">
        <v>100</v>
      </c>
      <c r="G27" s="42" t="n">
        <v>103</v>
      </c>
      <c r="H27" s="36" t="n">
        <v>103.5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s="38" customFormat="true" ht="18.75" hidden="false" customHeight="true" outlineLevel="0" collapsed="false">
      <c r="A28" s="46" t="s">
        <v>44</v>
      </c>
      <c r="B28" s="26" t="s">
        <v>34</v>
      </c>
      <c r="C28" s="41" t="n">
        <v>116.2</v>
      </c>
      <c r="D28" s="42" t="n">
        <v>108.8</v>
      </c>
      <c r="E28" s="42" t="n">
        <v>100.7</v>
      </c>
      <c r="F28" s="42" t="n">
        <v>105.5</v>
      </c>
      <c r="G28" s="42" t="n">
        <v>105.3</v>
      </c>
      <c r="H28" s="36" t="n">
        <v>104.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</row>
    <row r="29" s="38" customFormat="true" ht="28.5" hidden="false" customHeight="true" outlineLevel="0" collapsed="false">
      <c r="A29" s="25" t="s">
        <v>45</v>
      </c>
      <c r="B29" s="35"/>
      <c r="C29" s="36"/>
      <c r="D29" s="36"/>
      <c r="E29" s="36"/>
      <c r="F29" s="36"/>
      <c r="G29" s="36"/>
      <c r="H29" s="36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s="38" customFormat="true" ht="19.5" hidden="false" customHeight="true" outlineLevel="0" collapsed="false">
      <c r="A30" s="49" t="s">
        <v>46</v>
      </c>
      <c r="B30" s="35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s="38" customFormat="true" ht="18" hidden="false" customHeight="true" outlineLevel="0" collapsed="false">
      <c r="A31" s="50" t="s">
        <v>47</v>
      </c>
      <c r="B31" s="35" t="s">
        <v>48</v>
      </c>
      <c r="C31" s="36" t="n">
        <v>1.6</v>
      </c>
      <c r="D31" s="42" t="n">
        <v>1.6</v>
      </c>
      <c r="E31" s="42" t="n">
        <v>1.8</v>
      </c>
      <c r="F31" s="42" t="n">
        <v>1.9</v>
      </c>
      <c r="G31" s="42" t="n">
        <v>1.9</v>
      </c>
      <c r="H31" s="42" t="n">
        <v>2</v>
      </c>
      <c r="I31" s="51"/>
      <c r="J31" s="52"/>
      <c r="K31" s="53"/>
      <c r="L31" s="54"/>
      <c r="M31" s="54"/>
      <c r="N31" s="54"/>
      <c r="O31" s="54"/>
      <c r="P31" s="54"/>
      <c r="Q31" s="55"/>
      <c r="R31" s="55"/>
      <c r="S31" s="55"/>
    </row>
    <row r="32" s="38" customFormat="true" ht="18" hidden="false" customHeight="true" outlineLevel="0" collapsed="false">
      <c r="A32" s="50" t="s">
        <v>49</v>
      </c>
      <c r="B32" s="35" t="s">
        <v>50</v>
      </c>
      <c r="C32" s="36" t="n">
        <v>4.45</v>
      </c>
      <c r="D32" s="42" t="n">
        <v>4.72</v>
      </c>
      <c r="E32" s="42" t="n">
        <v>4.8</v>
      </c>
      <c r="F32" s="42" t="n">
        <v>4.9</v>
      </c>
      <c r="G32" s="42" t="n">
        <v>5</v>
      </c>
      <c r="H32" s="42" t="n">
        <v>5.1</v>
      </c>
      <c r="I32" s="51"/>
      <c r="J32" s="52"/>
      <c r="K32" s="53"/>
      <c r="L32" s="54"/>
      <c r="M32" s="54"/>
      <c r="N32" s="54"/>
      <c r="O32" s="54"/>
      <c r="P32" s="54"/>
      <c r="Q32" s="55"/>
      <c r="R32" s="55"/>
      <c r="S32" s="55"/>
    </row>
    <row r="33" s="38" customFormat="true" ht="18" hidden="false" customHeight="true" outlineLevel="0" collapsed="false">
      <c r="A33" s="50" t="s">
        <v>51</v>
      </c>
      <c r="B33" s="35" t="s">
        <v>48</v>
      </c>
      <c r="C33" s="36" t="n">
        <v>8.31</v>
      </c>
      <c r="D33" s="42" t="n">
        <v>7.47</v>
      </c>
      <c r="E33" s="42" t="n">
        <v>8</v>
      </c>
      <c r="F33" s="42" t="n">
        <v>8.6</v>
      </c>
      <c r="G33" s="42" t="n">
        <v>8.65</v>
      </c>
      <c r="H33" s="42" t="n">
        <v>8.7</v>
      </c>
      <c r="I33" s="51"/>
      <c r="J33" s="52"/>
      <c r="K33" s="53"/>
      <c r="L33" s="54"/>
      <c r="M33" s="54"/>
      <c r="N33" s="54"/>
      <c r="O33" s="54"/>
      <c r="P33" s="54"/>
      <c r="Q33" s="55"/>
      <c r="R33" s="55"/>
      <c r="S33" s="55"/>
    </row>
    <row r="34" s="38" customFormat="true" ht="18" hidden="false" customHeight="true" outlineLevel="0" collapsed="false">
      <c r="A34" s="50" t="s">
        <v>52</v>
      </c>
      <c r="B34" s="35" t="s">
        <v>48</v>
      </c>
      <c r="C34" s="36" t="n">
        <v>243.6</v>
      </c>
      <c r="D34" s="42" t="n">
        <v>213.9</v>
      </c>
      <c r="E34" s="42" t="n">
        <v>235</v>
      </c>
      <c r="F34" s="42" t="n">
        <v>240</v>
      </c>
      <c r="G34" s="42" t="n">
        <v>245</v>
      </c>
      <c r="H34" s="42" t="n">
        <v>250</v>
      </c>
      <c r="I34" s="51"/>
      <c r="J34" s="52"/>
      <c r="K34" s="53"/>
      <c r="L34" s="54"/>
      <c r="M34" s="54"/>
      <c r="N34" s="54"/>
      <c r="O34" s="54"/>
      <c r="P34" s="54"/>
      <c r="Q34" s="54"/>
      <c r="R34" s="55"/>
      <c r="S34" s="55"/>
    </row>
    <row r="35" s="38" customFormat="true" ht="18" hidden="false" customHeight="true" outlineLevel="0" collapsed="false">
      <c r="A35" s="50" t="s">
        <v>53</v>
      </c>
      <c r="B35" s="35" t="s">
        <v>48</v>
      </c>
      <c r="C35" s="36" t="n">
        <v>1901.9</v>
      </c>
      <c r="D35" s="42" t="n">
        <v>1898</v>
      </c>
      <c r="E35" s="42" t="n">
        <v>1900</v>
      </c>
      <c r="F35" s="42" t="n">
        <v>1910</v>
      </c>
      <c r="G35" s="42" t="n">
        <v>1920</v>
      </c>
      <c r="H35" s="42" t="n">
        <v>1930</v>
      </c>
      <c r="I35" s="51"/>
      <c r="J35" s="52"/>
      <c r="K35" s="53"/>
      <c r="L35" s="54"/>
      <c r="M35" s="54"/>
      <c r="N35" s="54"/>
      <c r="O35" s="54"/>
      <c r="P35" s="54"/>
      <c r="Q35" s="54"/>
      <c r="R35" s="55"/>
      <c r="S35" s="55"/>
    </row>
    <row r="36" s="38" customFormat="true" ht="18" hidden="false" customHeight="true" outlineLevel="0" collapsed="false">
      <c r="A36" s="50" t="s">
        <v>54</v>
      </c>
      <c r="B36" s="35" t="s">
        <v>55</v>
      </c>
      <c r="C36" s="42" t="n">
        <v>48</v>
      </c>
      <c r="D36" s="42" t="n">
        <v>54</v>
      </c>
      <c r="E36" s="42" t="n">
        <v>60</v>
      </c>
      <c r="F36" s="42" t="n">
        <v>64</v>
      </c>
      <c r="G36" s="42" t="n">
        <v>64</v>
      </c>
      <c r="H36" s="42" t="n">
        <v>64</v>
      </c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19.5" hidden="false" customHeight="true" outlineLevel="0" collapsed="false">
      <c r="A37" s="56" t="s">
        <v>56</v>
      </c>
      <c r="B37" s="57"/>
      <c r="C37" s="58"/>
      <c r="D37" s="58"/>
      <c r="E37" s="58"/>
      <c r="F37" s="58"/>
      <c r="G37" s="58"/>
      <c r="H37" s="58"/>
    </row>
    <row r="38" s="62" customFormat="true" ht="24" hidden="false" customHeight="false" outlineLevel="0" collapsed="false">
      <c r="A38" s="59" t="s">
        <v>57</v>
      </c>
      <c r="B38" s="60" t="s">
        <v>58</v>
      </c>
      <c r="C38" s="19" t="n">
        <v>834.99</v>
      </c>
      <c r="D38" s="19" t="n">
        <v>939.36</v>
      </c>
      <c r="E38" s="19" t="n">
        <v>1056.78</v>
      </c>
      <c r="F38" s="19" t="n">
        <v>1095.68</v>
      </c>
      <c r="G38" s="19" t="n">
        <v>1220.17</v>
      </c>
      <c r="H38" s="19" t="n">
        <v>1360.11</v>
      </c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</row>
    <row r="39" s="16" customFormat="true" ht="12.75" hidden="false" customHeight="false" outlineLevel="0" collapsed="false">
      <c r="A39" s="29"/>
      <c r="B39" s="26"/>
      <c r="C39" s="63"/>
      <c r="D39" s="63"/>
      <c r="E39" s="36"/>
      <c r="F39" s="36"/>
      <c r="G39" s="36"/>
      <c r="H39" s="36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s="38" customFormat="true" ht="12.75" hidden="false" customHeight="false" outlineLevel="0" collapsed="false">
      <c r="A40" s="64" t="s">
        <v>59</v>
      </c>
      <c r="B40" s="35"/>
      <c r="C40" s="36"/>
      <c r="D40" s="36"/>
      <c r="E40" s="36"/>
      <c r="F40" s="36"/>
      <c r="G40" s="36"/>
      <c r="H40" s="36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</row>
    <row r="41" s="38" customFormat="true" ht="24" hidden="false" customHeight="false" outlineLevel="0" collapsed="false">
      <c r="A41" s="34" t="s">
        <v>60</v>
      </c>
      <c r="B41" s="26" t="s">
        <v>61</v>
      </c>
      <c r="C41" s="36" t="n">
        <v>5675</v>
      </c>
      <c r="D41" s="36" t="n">
        <v>4377</v>
      </c>
      <c r="E41" s="36" t="n">
        <v>3800</v>
      </c>
      <c r="F41" s="36" t="n">
        <v>4000</v>
      </c>
      <c r="G41" s="36" t="n">
        <v>4000</v>
      </c>
      <c r="H41" s="36" t="n">
        <v>4000</v>
      </c>
      <c r="I41" s="4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s="38" customFormat="true" ht="24" hidden="false" customHeight="false" outlineLevel="0" collapsed="false">
      <c r="A42" s="29" t="s">
        <v>62</v>
      </c>
      <c r="B42" s="65" t="s">
        <v>58</v>
      </c>
      <c r="C42" s="36" t="n">
        <v>19.34</v>
      </c>
      <c r="D42" s="42" t="n">
        <v>2.34</v>
      </c>
      <c r="E42" s="42" t="n">
        <v>105</v>
      </c>
      <c r="F42" s="42" t="n">
        <v>202</v>
      </c>
      <c r="G42" s="36" t="n">
        <v>3</v>
      </c>
      <c r="H42" s="36" t="n">
        <v>3</v>
      </c>
      <c r="I42" s="4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s="48" customFormat="true" ht="24" hidden="false" customHeight="false" outlineLevel="0" collapsed="false">
      <c r="A43" s="34" t="s">
        <v>63</v>
      </c>
      <c r="B43" s="26" t="s">
        <v>28</v>
      </c>
      <c r="C43" s="36" t="n">
        <v>405.95</v>
      </c>
      <c r="D43" s="36" t="n">
        <v>462.78</v>
      </c>
      <c r="E43" s="36" t="n">
        <v>509.06</v>
      </c>
      <c r="F43" s="36" t="n">
        <v>532.2</v>
      </c>
      <c r="G43" s="36" t="n">
        <v>638.64</v>
      </c>
      <c r="H43" s="36" t="n">
        <v>766.37</v>
      </c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</row>
    <row r="44" s="38" customFormat="true" ht="12.75" hidden="false" customHeight="false" outlineLevel="0" collapsed="false">
      <c r="A44" s="34"/>
      <c r="B44" s="35" t="s">
        <v>18</v>
      </c>
      <c r="C44" s="36" t="n">
        <v>121.12</v>
      </c>
      <c r="D44" s="36" t="n">
        <v>114</v>
      </c>
      <c r="E44" s="36" t="n">
        <v>110</v>
      </c>
      <c r="F44" s="36" t="n">
        <v>115</v>
      </c>
      <c r="G44" s="36" t="n">
        <v>120</v>
      </c>
      <c r="H44" s="36" t="n">
        <v>120</v>
      </c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s="38" customFormat="true" ht="12.75" hidden="false" customHeight="false" outlineLevel="0" collapsed="false">
      <c r="A45" s="44" t="s">
        <v>64</v>
      </c>
      <c r="B45" s="26" t="s">
        <v>28</v>
      </c>
      <c r="C45" s="36" t="n">
        <v>166.1</v>
      </c>
      <c r="D45" s="36" t="n">
        <v>166.1</v>
      </c>
      <c r="E45" s="36" t="n">
        <v>164.44</v>
      </c>
      <c r="F45" s="36" t="n">
        <v>166.1</v>
      </c>
      <c r="G45" s="36" t="n">
        <v>174.41</v>
      </c>
      <c r="H45" s="36" t="n">
        <v>183.13</v>
      </c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</row>
    <row r="46" s="38" customFormat="true" ht="14.25" hidden="false" customHeight="true" outlineLevel="0" collapsed="false">
      <c r="A46" s="34"/>
      <c r="B46" s="35" t="s">
        <v>18</v>
      </c>
      <c r="C46" s="36" t="n">
        <v>96.67</v>
      </c>
      <c r="D46" s="36" t="n">
        <v>100</v>
      </c>
      <c r="E46" s="36" t="n">
        <v>99</v>
      </c>
      <c r="F46" s="36" t="n">
        <v>100</v>
      </c>
      <c r="G46" s="36" t="n">
        <v>105</v>
      </c>
      <c r="H46" s="36" t="n">
        <v>105</v>
      </c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s="68" customFormat="true" ht="12.75" hidden="false" customHeight="false" outlineLevel="0" collapsed="false">
      <c r="A47" s="66" t="s">
        <v>65</v>
      </c>
      <c r="B47" s="45"/>
      <c r="C47" s="67"/>
      <c r="D47" s="67"/>
      <c r="E47" s="67"/>
      <c r="F47" s="67"/>
      <c r="G47" s="67"/>
      <c r="H47" s="67"/>
    </row>
    <row r="48" s="68" customFormat="true" ht="12.75" hidden="false" customHeight="false" outlineLevel="0" collapsed="false">
      <c r="A48" s="50" t="s">
        <v>66</v>
      </c>
      <c r="B48" s="45" t="s">
        <v>67</v>
      </c>
      <c r="C48" s="67" t="n">
        <v>147.7</v>
      </c>
      <c r="D48" s="67" t="n">
        <v>85.6</v>
      </c>
      <c r="E48" s="67" t="n">
        <v>80</v>
      </c>
      <c r="F48" s="67" t="n">
        <v>75</v>
      </c>
      <c r="G48" s="67" t="n">
        <v>70</v>
      </c>
      <c r="H48" s="67" t="n">
        <v>65</v>
      </c>
      <c r="I48" s="69"/>
    </row>
    <row r="49" s="68" customFormat="true" ht="12.75" hidden="false" customHeight="false" outlineLevel="0" collapsed="false">
      <c r="A49" s="70" t="s">
        <v>68</v>
      </c>
      <c r="B49" s="45" t="s">
        <v>69</v>
      </c>
      <c r="C49" s="67" t="n">
        <v>4317.2</v>
      </c>
      <c r="D49" s="67" t="n">
        <v>931.3</v>
      </c>
      <c r="E49" s="67" t="n">
        <v>850</v>
      </c>
      <c r="F49" s="67" t="n">
        <v>800</v>
      </c>
      <c r="G49" s="67" t="n">
        <v>750</v>
      </c>
      <c r="H49" s="67" t="n">
        <v>700</v>
      </c>
    </row>
    <row r="50" s="68" customFormat="true" ht="12.75" hidden="true" customHeight="false" outlineLevel="0" collapsed="false">
      <c r="A50" s="71"/>
      <c r="B50" s="45"/>
      <c r="C50" s="19" t="n">
        <f aca="false">C49/C48</f>
        <v>29.22951929587</v>
      </c>
      <c r="D50" s="19"/>
      <c r="E50" s="19"/>
      <c r="F50" s="19"/>
      <c r="G50" s="19"/>
      <c r="H50" s="19"/>
    </row>
    <row r="51" s="68" customFormat="true" ht="12" hidden="false" customHeight="false" outlineLevel="0" collapsed="false">
      <c r="A51" s="66" t="s">
        <v>70</v>
      </c>
      <c r="B51" s="45"/>
      <c r="C51" s="72"/>
      <c r="D51" s="72"/>
      <c r="E51" s="72"/>
      <c r="F51" s="72"/>
      <c r="G51" s="72"/>
      <c r="H51" s="72"/>
    </row>
    <row r="52" s="74" customFormat="true" ht="12.75" hidden="false" customHeight="false" outlineLevel="0" collapsed="false">
      <c r="A52" s="29" t="s">
        <v>71</v>
      </c>
      <c r="B52" s="26" t="s">
        <v>21</v>
      </c>
      <c r="C52" s="73" t="n">
        <v>8</v>
      </c>
      <c r="D52" s="73" t="n">
        <v>8</v>
      </c>
      <c r="E52" s="73" t="n">
        <v>9</v>
      </c>
      <c r="F52" s="73" t="n">
        <v>10</v>
      </c>
      <c r="G52" s="73" t="n">
        <v>10</v>
      </c>
      <c r="H52" s="73" t="n">
        <v>10</v>
      </c>
    </row>
    <row r="53" s="74" customFormat="true" ht="12.75" hidden="false" customHeight="false" outlineLevel="0" collapsed="false">
      <c r="A53" s="29" t="s">
        <v>72</v>
      </c>
      <c r="B53" s="26"/>
      <c r="C53" s="75" t="n">
        <v>500.4</v>
      </c>
      <c r="D53" s="75" t="n">
        <v>509.4</v>
      </c>
      <c r="E53" s="75" t="n">
        <v>511.103</v>
      </c>
      <c r="F53" s="75" t="n">
        <v>515.103</v>
      </c>
      <c r="G53" s="75" t="n">
        <v>519.103</v>
      </c>
      <c r="H53" s="75" t="n">
        <v>524.03</v>
      </c>
    </row>
    <row r="54" s="74" customFormat="true" ht="12.75" hidden="false" customHeight="false" outlineLevel="0" collapsed="false">
      <c r="A54" s="50" t="s">
        <v>73</v>
      </c>
      <c r="B54" s="26" t="s">
        <v>74</v>
      </c>
      <c r="C54" s="19" t="n">
        <v>24.1422</v>
      </c>
      <c r="D54" s="19" t="n">
        <v>24.14</v>
      </c>
      <c r="E54" s="19" t="n">
        <v>24.14</v>
      </c>
      <c r="F54" s="19" t="n">
        <v>27.7</v>
      </c>
      <c r="G54" s="19" t="n">
        <v>28.7</v>
      </c>
      <c r="H54" s="19" t="n">
        <v>28.7</v>
      </c>
    </row>
    <row r="55" s="74" customFormat="true" ht="24" hidden="false" customHeight="false" outlineLevel="0" collapsed="false">
      <c r="A55" s="50" t="s">
        <v>75</v>
      </c>
      <c r="B55" s="35" t="s">
        <v>76</v>
      </c>
      <c r="C55" s="76" t="s">
        <v>77</v>
      </c>
      <c r="D55" s="76" t="n">
        <v>563.8</v>
      </c>
      <c r="E55" s="19" t="n">
        <v>575.36</v>
      </c>
      <c r="F55" s="19" t="n">
        <v>578</v>
      </c>
      <c r="G55" s="19" t="n">
        <v>580</v>
      </c>
      <c r="H55" s="19" t="n">
        <v>580</v>
      </c>
    </row>
    <row r="56" s="68" customFormat="true" ht="12.75" hidden="false" customHeight="false" outlineLevel="0" collapsed="false">
      <c r="A56" s="66" t="s">
        <v>78</v>
      </c>
      <c r="B56" s="45"/>
      <c r="C56" s="67"/>
      <c r="D56" s="67"/>
      <c r="E56" s="67"/>
      <c r="F56" s="67"/>
      <c r="G56" s="67"/>
      <c r="H56" s="67"/>
    </row>
    <row r="57" s="68" customFormat="true" ht="12.75" hidden="false" customHeight="false" outlineLevel="0" collapsed="false">
      <c r="A57" s="66" t="s">
        <v>79</v>
      </c>
      <c r="B57" s="45"/>
      <c r="C57" s="67"/>
      <c r="D57" s="67"/>
      <c r="E57" s="67"/>
      <c r="F57" s="67"/>
      <c r="G57" s="67"/>
      <c r="H57" s="67"/>
    </row>
    <row r="58" s="68" customFormat="true" ht="12.75" hidden="false" customHeight="false" outlineLevel="0" collapsed="false">
      <c r="A58" s="77" t="s">
        <v>80</v>
      </c>
      <c r="B58" s="45" t="s">
        <v>21</v>
      </c>
      <c r="C58" s="67" t="n">
        <v>11</v>
      </c>
      <c r="D58" s="67" t="n">
        <v>11</v>
      </c>
      <c r="E58" s="67" t="n">
        <v>11</v>
      </c>
      <c r="F58" s="67" t="n">
        <v>11</v>
      </c>
      <c r="G58" s="67" t="n">
        <v>9</v>
      </c>
      <c r="H58" s="67" t="n">
        <v>9</v>
      </c>
      <c r="I58" s="69"/>
    </row>
    <row r="59" s="68" customFormat="true" ht="12.75" hidden="false" customHeight="false" outlineLevel="0" collapsed="false">
      <c r="A59" s="77" t="s">
        <v>81</v>
      </c>
      <c r="B59" s="45"/>
      <c r="C59" s="67"/>
      <c r="D59" s="67"/>
      <c r="E59" s="67"/>
      <c r="F59" s="67"/>
      <c r="G59" s="67"/>
      <c r="H59" s="67"/>
    </row>
    <row r="60" s="68" customFormat="true" ht="12.75" hidden="false" customHeight="false" outlineLevel="0" collapsed="false">
      <c r="A60" s="78" t="s">
        <v>82</v>
      </c>
      <c r="B60" s="45" t="s">
        <v>21</v>
      </c>
      <c r="C60" s="67" t="n">
        <v>18</v>
      </c>
      <c r="D60" s="67" t="n">
        <v>18</v>
      </c>
      <c r="E60" s="67" t="n">
        <v>18</v>
      </c>
      <c r="F60" s="67" t="n">
        <v>18</v>
      </c>
      <c r="G60" s="67" t="n">
        <v>18</v>
      </c>
      <c r="H60" s="67" t="n">
        <v>18</v>
      </c>
    </row>
    <row r="61" s="68" customFormat="true" ht="12.75" hidden="false" customHeight="false" outlineLevel="0" collapsed="false">
      <c r="A61" s="78" t="s">
        <v>83</v>
      </c>
      <c r="B61" s="45" t="s">
        <v>21</v>
      </c>
      <c r="C61" s="67" t="n">
        <v>2</v>
      </c>
      <c r="D61" s="67" t="n">
        <v>3</v>
      </c>
      <c r="E61" s="67" t="n">
        <v>3</v>
      </c>
      <c r="F61" s="67" t="n">
        <v>3</v>
      </c>
      <c r="G61" s="67" t="n">
        <v>3</v>
      </c>
      <c r="H61" s="67" t="n">
        <v>3</v>
      </c>
    </row>
    <row r="62" s="68" customFormat="true" ht="15" hidden="false" customHeight="true" outlineLevel="0" collapsed="false">
      <c r="A62" s="78" t="s">
        <v>84</v>
      </c>
      <c r="B62" s="45" t="s">
        <v>21</v>
      </c>
      <c r="C62" s="67" t="n">
        <v>15</v>
      </c>
      <c r="D62" s="67" t="n">
        <v>13</v>
      </c>
      <c r="E62" s="67" t="n">
        <v>13</v>
      </c>
      <c r="F62" s="67" t="n">
        <v>13</v>
      </c>
      <c r="G62" s="67" t="n">
        <v>13</v>
      </c>
      <c r="H62" s="67" t="n">
        <v>13</v>
      </c>
    </row>
    <row r="63" s="68" customFormat="true" ht="24" hidden="false" customHeight="false" outlineLevel="0" collapsed="false">
      <c r="A63" s="77" t="s">
        <v>85</v>
      </c>
      <c r="B63" s="45" t="s">
        <v>21</v>
      </c>
      <c r="C63" s="67" t="n">
        <v>28</v>
      </c>
      <c r="D63" s="67" t="n">
        <v>27</v>
      </c>
      <c r="E63" s="67" t="n">
        <v>27</v>
      </c>
      <c r="F63" s="67" t="n">
        <v>27</v>
      </c>
      <c r="G63" s="67" t="n">
        <v>28</v>
      </c>
      <c r="H63" s="67" t="n">
        <v>28</v>
      </c>
    </row>
    <row r="64" s="68" customFormat="true" ht="24" hidden="false" customHeight="false" outlineLevel="0" collapsed="false">
      <c r="A64" s="77" t="s">
        <v>86</v>
      </c>
      <c r="B64" s="45" t="s">
        <v>21</v>
      </c>
      <c r="C64" s="67" t="n">
        <v>43</v>
      </c>
      <c r="D64" s="67" t="n">
        <v>48</v>
      </c>
      <c r="E64" s="67" t="n">
        <v>48</v>
      </c>
      <c r="F64" s="67" t="n">
        <v>48</v>
      </c>
      <c r="G64" s="67" t="n">
        <v>48</v>
      </c>
      <c r="H64" s="67" t="n">
        <v>48</v>
      </c>
    </row>
    <row r="65" s="68" customFormat="true" ht="24" hidden="false" customHeight="false" outlineLevel="0" collapsed="false">
      <c r="A65" s="77" t="s">
        <v>87</v>
      </c>
      <c r="B65" s="45" t="s">
        <v>88</v>
      </c>
      <c r="C65" s="67" t="n">
        <v>756</v>
      </c>
      <c r="D65" s="67" t="n">
        <v>805</v>
      </c>
      <c r="E65" s="67" t="n">
        <v>782</v>
      </c>
      <c r="F65" s="67" t="n">
        <v>794</v>
      </c>
      <c r="G65" s="67" t="n">
        <v>769</v>
      </c>
      <c r="H65" s="67" t="n">
        <v>765</v>
      </c>
    </row>
    <row r="66" s="68" customFormat="true" ht="24" hidden="false" customHeight="false" outlineLevel="0" collapsed="false">
      <c r="A66" s="77" t="s">
        <v>89</v>
      </c>
      <c r="B66" s="45" t="s">
        <v>88</v>
      </c>
      <c r="C66" s="67" t="n">
        <v>190</v>
      </c>
      <c r="D66" s="67" t="n">
        <v>59</v>
      </c>
      <c r="E66" s="67" t="n">
        <v>13</v>
      </c>
      <c r="F66" s="67" t="n">
        <v>10</v>
      </c>
      <c r="G66" s="67" t="n">
        <v>0</v>
      </c>
      <c r="H66" s="67" t="n">
        <v>0</v>
      </c>
    </row>
    <row r="67" s="68" customFormat="true" ht="24" hidden="false" customHeight="false" outlineLevel="0" collapsed="false">
      <c r="A67" s="77" t="s">
        <v>90</v>
      </c>
      <c r="B67" s="45" t="s">
        <v>21</v>
      </c>
      <c r="C67" s="67" t="n">
        <v>111</v>
      </c>
      <c r="D67" s="67" t="n">
        <v>113</v>
      </c>
      <c r="E67" s="67" t="n">
        <v>117</v>
      </c>
      <c r="F67" s="67" t="n">
        <v>122</v>
      </c>
      <c r="G67" s="67" t="n">
        <v>121</v>
      </c>
      <c r="H67" s="67" t="n">
        <v>120</v>
      </c>
    </row>
    <row r="68" s="68" customFormat="true" ht="12.75" hidden="false" customHeight="false" outlineLevel="0" collapsed="false">
      <c r="A68" s="44" t="s">
        <v>91</v>
      </c>
      <c r="B68" s="45" t="s">
        <v>21</v>
      </c>
      <c r="C68" s="67" t="n">
        <v>46</v>
      </c>
      <c r="D68" s="67" t="n">
        <v>44</v>
      </c>
      <c r="E68" s="67" t="n">
        <v>46</v>
      </c>
      <c r="F68" s="67" t="n">
        <v>50</v>
      </c>
      <c r="G68" s="67" t="n">
        <v>50</v>
      </c>
      <c r="H68" s="67" t="n">
        <v>50</v>
      </c>
    </row>
    <row r="69" s="68" customFormat="true" ht="24" hidden="false" customHeight="false" outlineLevel="0" collapsed="false">
      <c r="A69" s="77" t="s">
        <v>92</v>
      </c>
      <c r="B69" s="45" t="s">
        <v>88</v>
      </c>
      <c r="C69" s="67" t="n">
        <v>1342</v>
      </c>
      <c r="D69" s="67" t="n">
        <v>1342</v>
      </c>
      <c r="E69" s="67" t="n">
        <v>1376</v>
      </c>
      <c r="F69" s="67" t="n">
        <v>1409</v>
      </c>
      <c r="G69" s="67" t="n">
        <v>1436</v>
      </c>
      <c r="H69" s="67" t="n">
        <v>1437</v>
      </c>
    </row>
    <row r="70" s="68" customFormat="true" ht="12.75" hidden="false" customHeight="false" outlineLevel="0" collapsed="false">
      <c r="A70" s="44" t="s">
        <v>91</v>
      </c>
      <c r="B70" s="45" t="s">
        <v>88</v>
      </c>
      <c r="C70" s="67" t="n">
        <v>551</v>
      </c>
      <c r="D70" s="67" t="n">
        <v>553</v>
      </c>
      <c r="E70" s="67" t="n">
        <v>588</v>
      </c>
      <c r="F70" s="67" t="n">
        <v>615</v>
      </c>
      <c r="G70" s="67" t="n">
        <v>637</v>
      </c>
      <c r="H70" s="67" t="n">
        <v>616</v>
      </c>
    </row>
    <row r="71" s="68" customFormat="true" ht="24" hidden="false" customHeight="false" outlineLevel="0" collapsed="false">
      <c r="A71" s="77" t="s">
        <v>93</v>
      </c>
      <c r="B71" s="45" t="s">
        <v>88</v>
      </c>
      <c r="C71" s="27" t="n">
        <v>606</v>
      </c>
      <c r="D71" s="27" t="n">
        <v>805</v>
      </c>
      <c r="E71" s="27" t="n">
        <v>826</v>
      </c>
      <c r="F71" s="27" t="n">
        <v>963</v>
      </c>
      <c r="G71" s="27" t="n">
        <v>977</v>
      </c>
      <c r="H71" s="27" t="n">
        <v>944</v>
      </c>
    </row>
    <row r="72" s="68" customFormat="true" ht="24" hidden="false" customHeight="false" outlineLevel="0" collapsed="false">
      <c r="A72" s="77" t="s">
        <v>94</v>
      </c>
      <c r="B72" s="45" t="s">
        <v>88</v>
      </c>
      <c r="C72" s="67" t="n">
        <v>166</v>
      </c>
      <c r="D72" s="67" t="n">
        <v>157</v>
      </c>
      <c r="E72" s="67" t="n">
        <v>146</v>
      </c>
      <c r="F72" s="67" t="n">
        <v>150</v>
      </c>
      <c r="G72" s="67" t="n">
        <v>150</v>
      </c>
      <c r="H72" s="67" t="n">
        <v>150</v>
      </c>
    </row>
    <row r="73" s="68" customFormat="true" ht="26.25" hidden="false" customHeight="true" outlineLevel="0" collapsed="false">
      <c r="A73" s="77" t="s">
        <v>95</v>
      </c>
      <c r="B73" s="45" t="s">
        <v>21</v>
      </c>
      <c r="C73" s="27" t="n">
        <v>1</v>
      </c>
      <c r="D73" s="27" t="n">
        <v>1</v>
      </c>
      <c r="E73" s="27" t="n">
        <v>3</v>
      </c>
      <c r="F73" s="27" t="n">
        <v>3</v>
      </c>
      <c r="G73" s="27" t="n">
        <v>3</v>
      </c>
      <c r="H73" s="27" t="n">
        <v>3</v>
      </c>
    </row>
    <row r="74" s="68" customFormat="true" ht="36" hidden="false" customHeight="false" outlineLevel="0" collapsed="false">
      <c r="A74" s="77" t="s">
        <v>96</v>
      </c>
      <c r="B74" s="45" t="s">
        <v>21</v>
      </c>
      <c r="C74" s="27" t="s">
        <v>97</v>
      </c>
      <c r="D74" s="27" t="s">
        <v>97</v>
      </c>
      <c r="E74" s="27" t="n">
        <v>2</v>
      </c>
      <c r="F74" s="27" t="n">
        <v>2</v>
      </c>
      <c r="G74" s="27" t="n">
        <v>1</v>
      </c>
      <c r="H74" s="27" t="n">
        <v>2</v>
      </c>
    </row>
    <row r="75" s="68" customFormat="true" ht="12.75" hidden="false" customHeight="false" outlineLevel="0" collapsed="false">
      <c r="A75" s="79" t="s">
        <v>98</v>
      </c>
      <c r="B75" s="45"/>
      <c r="C75" s="73"/>
      <c r="D75" s="73"/>
      <c r="E75" s="73"/>
      <c r="F75" s="73"/>
      <c r="G75" s="73"/>
      <c r="H75" s="73"/>
    </row>
    <row r="76" s="68" customFormat="true" ht="12.75" hidden="false" customHeight="false" outlineLevel="0" collapsed="false">
      <c r="A76" s="77" t="s">
        <v>99</v>
      </c>
      <c r="B76" s="45" t="s">
        <v>21</v>
      </c>
      <c r="C76" s="73" t="n">
        <v>8</v>
      </c>
      <c r="D76" s="73" t="n">
        <v>8</v>
      </c>
      <c r="E76" s="73" t="n">
        <v>2</v>
      </c>
      <c r="F76" s="73" t="n">
        <v>2</v>
      </c>
      <c r="G76" s="73" t="n">
        <v>2</v>
      </c>
      <c r="H76" s="73" t="n">
        <v>2</v>
      </c>
    </row>
    <row r="77" s="68" customFormat="true" ht="24" hidden="false" customHeight="false" outlineLevel="0" collapsed="false">
      <c r="A77" s="77" t="s">
        <v>100</v>
      </c>
      <c r="B77" s="45" t="s">
        <v>21</v>
      </c>
      <c r="C77" s="73" t="n">
        <v>9</v>
      </c>
      <c r="D77" s="73" t="n">
        <v>9</v>
      </c>
      <c r="E77" s="73" t="n">
        <v>11</v>
      </c>
      <c r="F77" s="73" t="n">
        <v>11</v>
      </c>
      <c r="G77" s="73" t="n">
        <v>11</v>
      </c>
      <c r="H77" s="73" t="n">
        <v>11</v>
      </c>
    </row>
    <row r="78" s="68" customFormat="true" ht="12.75" hidden="false" customHeight="false" outlineLevel="0" collapsed="false">
      <c r="A78" s="77" t="s">
        <v>101</v>
      </c>
      <c r="B78" s="45" t="s">
        <v>21</v>
      </c>
      <c r="C78" s="73" t="n">
        <v>1</v>
      </c>
      <c r="D78" s="73" t="n">
        <v>1</v>
      </c>
      <c r="E78" s="73" t="n">
        <v>1</v>
      </c>
      <c r="F78" s="73" t="n">
        <v>1</v>
      </c>
      <c r="G78" s="73" t="n">
        <v>1</v>
      </c>
      <c r="H78" s="73" t="n">
        <v>1</v>
      </c>
    </row>
    <row r="79" s="68" customFormat="true" ht="12.75" hidden="false" customHeight="false" outlineLevel="0" collapsed="false">
      <c r="A79" s="77" t="s">
        <v>102</v>
      </c>
      <c r="B79" s="45" t="s">
        <v>21</v>
      </c>
      <c r="C79" s="73" t="n">
        <v>18</v>
      </c>
      <c r="D79" s="73" t="n">
        <v>18</v>
      </c>
      <c r="E79" s="73" t="n">
        <v>18</v>
      </c>
      <c r="F79" s="73" t="n">
        <v>18</v>
      </c>
      <c r="G79" s="73" t="n">
        <v>18</v>
      </c>
      <c r="H79" s="73" t="n">
        <v>18</v>
      </c>
    </row>
    <row r="80" s="68" customFormat="true" ht="12.75" hidden="false" customHeight="false" outlineLevel="0" collapsed="false">
      <c r="A80" s="77" t="s">
        <v>103</v>
      </c>
      <c r="B80" s="45" t="s">
        <v>21</v>
      </c>
      <c r="C80" s="73" t="n">
        <v>1</v>
      </c>
      <c r="D80" s="73" t="n">
        <v>1</v>
      </c>
      <c r="E80" s="73" t="n">
        <v>1</v>
      </c>
      <c r="F80" s="73" t="n">
        <v>1</v>
      </c>
      <c r="G80" s="73" t="n">
        <v>1</v>
      </c>
      <c r="H80" s="73" t="n">
        <v>1</v>
      </c>
    </row>
    <row r="81" s="68" customFormat="true" ht="12.75" hidden="false" customHeight="false" outlineLevel="0" collapsed="false">
      <c r="A81" s="77" t="s">
        <v>104</v>
      </c>
      <c r="B81" s="45" t="s">
        <v>21</v>
      </c>
      <c r="C81" s="73" t="n">
        <v>1</v>
      </c>
      <c r="D81" s="73" t="n">
        <v>1</v>
      </c>
      <c r="E81" s="73" t="n">
        <v>1</v>
      </c>
      <c r="F81" s="73" t="n">
        <v>1</v>
      </c>
      <c r="G81" s="73" t="n">
        <v>1</v>
      </c>
      <c r="H81" s="73" t="n">
        <v>1</v>
      </c>
    </row>
    <row r="82" s="68" customFormat="true" ht="12.75" hidden="false" customHeight="false" outlineLevel="0" collapsed="false">
      <c r="A82" s="77" t="s">
        <v>105</v>
      </c>
      <c r="B82" s="45" t="s">
        <v>21</v>
      </c>
      <c r="C82" s="73" t="n">
        <v>1</v>
      </c>
      <c r="D82" s="73" t="n">
        <v>1</v>
      </c>
      <c r="E82" s="73" t="n">
        <v>1</v>
      </c>
      <c r="F82" s="73" t="n">
        <v>1</v>
      </c>
      <c r="G82" s="73" t="n">
        <v>1</v>
      </c>
      <c r="H82" s="73" t="n">
        <v>1</v>
      </c>
    </row>
    <row r="83" s="68" customFormat="true" ht="12.75" hidden="false" customHeight="false" outlineLevel="0" collapsed="false">
      <c r="A83" s="77" t="s">
        <v>106</v>
      </c>
      <c r="B83" s="45" t="s">
        <v>21</v>
      </c>
      <c r="C83" s="73" t="n">
        <v>1</v>
      </c>
      <c r="D83" s="73" t="n">
        <v>1</v>
      </c>
      <c r="E83" s="73" t="n">
        <v>1</v>
      </c>
      <c r="F83" s="73" t="n">
        <v>1</v>
      </c>
      <c r="G83" s="73" t="n">
        <v>1</v>
      </c>
      <c r="H83" s="73" t="n">
        <v>1</v>
      </c>
    </row>
    <row r="84" s="68" customFormat="true" ht="24" hidden="false" customHeight="false" outlineLevel="0" collapsed="false">
      <c r="A84" s="80" t="s">
        <v>107</v>
      </c>
      <c r="B84" s="45"/>
      <c r="C84" s="73"/>
      <c r="D84" s="73"/>
      <c r="E84" s="73"/>
      <c r="F84" s="73"/>
      <c r="G84" s="73"/>
      <c r="H84" s="73"/>
    </row>
    <row r="85" s="68" customFormat="true" ht="12.75" hidden="false" customHeight="false" outlineLevel="0" collapsed="false">
      <c r="A85" s="80" t="s">
        <v>108</v>
      </c>
      <c r="B85" s="81" t="s">
        <v>36</v>
      </c>
      <c r="C85" s="82" t="s">
        <v>109</v>
      </c>
      <c r="D85" s="82" t="s">
        <v>109</v>
      </c>
      <c r="E85" s="82" t="s">
        <v>109</v>
      </c>
      <c r="F85" s="82" t="s">
        <v>109</v>
      </c>
      <c r="G85" s="73" t="n">
        <v>125</v>
      </c>
      <c r="H85" s="73" t="n">
        <v>125</v>
      </c>
    </row>
    <row r="86" s="68" customFormat="true" ht="12.75" hidden="false" customHeight="false" outlineLevel="0" collapsed="false">
      <c r="A86" s="80" t="s">
        <v>110</v>
      </c>
      <c r="B86" s="81" t="s">
        <v>36</v>
      </c>
      <c r="C86" s="82" t="s">
        <v>111</v>
      </c>
      <c r="D86" s="82" t="s">
        <v>112</v>
      </c>
      <c r="E86" s="73" t="n">
        <v>115</v>
      </c>
      <c r="F86" s="73" t="n">
        <v>115</v>
      </c>
      <c r="G86" s="73" t="n">
        <v>115</v>
      </c>
      <c r="H86" s="73" t="n">
        <v>115</v>
      </c>
    </row>
    <row r="87" s="68" customFormat="true" ht="36" hidden="false" customHeight="false" outlineLevel="0" collapsed="false">
      <c r="A87" s="80" t="s">
        <v>113</v>
      </c>
      <c r="B87" s="81" t="s">
        <v>88</v>
      </c>
      <c r="C87" s="82" t="s">
        <v>114</v>
      </c>
      <c r="D87" s="82" t="s">
        <v>115</v>
      </c>
      <c r="E87" s="73" t="n">
        <v>5100</v>
      </c>
      <c r="F87" s="73" t="n">
        <v>5200</v>
      </c>
      <c r="G87" s="73" t="n">
        <v>5300</v>
      </c>
      <c r="H87" s="73" t="n">
        <v>5400</v>
      </c>
    </row>
    <row r="88" s="68" customFormat="true" ht="24" hidden="false" customHeight="false" outlineLevel="0" collapsed="false">
      <c r="A88" s="83" t="s">
        <v>116</v>
      </c>
      <c r="B88" s="45" t="s">
        <v>36</v>
      </c>
      <c r="C88" s="82" t="s">
        <v>117</v>
      </c>
      <c r="D88" s="82" t="s">
        <v>118</v>
      </c>
      <c r="E88" s="73" t="n">
        <v>15</v>
      </c>
      <c r="F88" s="73" t="n">
        <v>16</v>
      </c>
      <c r="G88" s="73" t="n">
        <v>15.6</v>
      </c>
      <c r="H88" s="73" t="n">
        <v>16</v>
      </c>
    </row>
    <row r="89" s="68" customFormat="true" ht="12.75" hidden="true" customHeight="false" outlineLevel="0" collapsed="false">
      <c r="A89" s="83" t="s">
        <v>119</v>
      </c>
      <c r="B89" s="45"/>
      <c r="C89" s="84"/>
      <c r="D89" s="84"/>
      <c r="E89" s="84"/>
      <c r="F89" s="73"/>
      <c r="G89" s="73"/>
      <c r="H89" s="73"/>
    </row>
    <row r="90" s="68" customFormat="true" ht="12.75" hidden="true" customHeight="false" outlineLevel="0" collapsed="false">
      <c r="A90" s="83"/>
      <c r="B90" s="45"/>
      <c r="C90" s="84"/>
      <c r="D90" s="84"/>
      <c r="E90" s="84"/>
      <c r="F90" s="73"/>
      <c r="G90" s="73"/>
      <c r="H90" s="73"/>
    </row>
    <row r="91" s="68" customFormat="true" ht="12.75" hidden="true" customHeight="false" outlineLevel="0" collapsed="false">
      <c r="A91" s="83"/>
      <c r="B91" s="45"/>
      <c r="C91" s="84"/>
      <c r="D91" s="84"/>
      <c r="E91" s="84"/>
      <c r="F91" s="73"/>
      <c r="G91" s="73"/>
      <c r="H91" s="73"/>
    </row>
    <row r="92" s="68" customFormat="true" ht="12.75" hidden="true" customHeight="false" outlineLevel="0" collapsed="false">
      <c r="A92" s="83"/>
      <c r="B92" s="45"/>
      <c r="C92" s="84"/>
      <c r="D92" s="84"/>
      <c r="E92" s="84"/>
      <c r="F92" s="73"/>
      <c r="G92" s="73"/>
      <c r="H92" s="73"/>
    </row>
    <row r="93" s="68" customFormat="true" ht="12.75" hidden="true" customHeight="false" outlineLevel="0" collapsed="false">
      <c r="A93" s="83"/>
      <c r="B93" s="45"/>
      <c r="C93" s="84"/>
      <c r="D93" s="84"/>
      <c r="E93" s="84"/>
      <c r="F93" s="73"/>
      <c r="G93" s="73"/>
      <c r="H93" s="73"/>
    </row>
    <row r="94" s="68" customFormat="true" ht="12.75" hidden="true" customHeight="false" outlineLevel="0" collapsed="false">
      <c r="A94" s="83"/>
      <c r="B94" s="45"/>
      <c r="C94" s="84"/>
      <c r="D94" s="84"/>
      <c r="E94" s="84"/>
      <c r="F94" s="73"/>
      <c r="G94" s="73"/>
      <c r="H94" s="73"/>
    </row>
    <row r="95" s="68" customFormat="true" ht="12.75" hidden="true" customHeight="false" outlineLevel="0" collapsed="false">
      <c r="A95" s="85" t="s">
        <v>120</v>
      </c>
      <c r="B95" s="45"/>
      <c r="C95" s="84"/>
      <c r="D95" s="84"/>
      <c r="E95" s="84"/>
      <c r="F95" s="73"/>
      <c r="G95" s="73"/>
      <c r="H95" s="73"/>
    </row>
    <row r="96" s="68" customFormat="true" ht="36" hidden="true" customHeight="false" outlineLevel="0" collapsed="false">
      <c r="A96" s="85" t="s">
        <v>121</v>
      </c>
      <c r="B96" s="45" t="s">
        <v>88</v>
      </c>
      <c r="C96" s="84" t="s">
        <v>122</v>
      </c>
      <c r="D96" s="84"/>
      <c r="E96" s="84"/>
      <c r="F96" s="73"/>
      <c r="G96" s="73"/>
      <c r="H96" s="73"/>
    </row>
    <row r="97" s="68" customFormat="true" ht="24" hidden="true" customHeight="false" outlineLevel="0" collapsed="false">
      <c r="A97" s="85" t="s">
        <v>123</v>
      </c>
      <c r="B97" s="45" t="s">
        <v>21</v>
      </c>
      <c r="C97" s="84" t="s">
        <v>124</v>
      </c>
      <c r="D97" s="84"/>
      <c r="E97" s="84"/>
      <c r="F97" s="73"/>
      <c r="G97" s="73"/>
      <c r="H97" s="73"/>
    </row>
    <row r="98" s="68" customFormat="true" ht="24" hidden="true" customHeight="false" outlineLevel="0" collapsed="false">
      <c r="A98" s="85" t="s">
        <v>125</v>
      </c>
      <c r="B98" s="45" t="s">
        <v>21</v>
      </c>
      <c r="C98" s="84" t="s">
        <v>126</v>
      </c>
      <c r="D98" s="84"/>
      <c r="E98" s="84"/>
      <c r="F98" s="73"/>
      <c r="G98" s="73"/>
      <c r="H98" s="73"/>
    </row>
    <row r="99" s="68" customFormat="true" ht="12.75" hidden="true" customHeight="false" outlineLevel="0" collapsed="false">
      <c r="A99" s="85" t="s">
        <v>127</v>
      </c>
      <c r="B99" s="45" t="s">
        <v>21</v>
      </c>
      <c r="C99" s="84" t="s">
        <v>128</v>
      </c>
      <c r="D99" s="84"/>
      <c r="E99" s="84"/>
      <c r="F99" s="73"/>
      <c r="G99" s="73"/>
      <c r="H99" s="73"/>
    </row>
    <row r="100" s="68" customFormat="true" ht="24" hidden="true" customHeight="false" outlineLevel="0" collapsed="false">
      <c r="A100" s="85" t="s">
        <v>129</v>
      </c>
      <c r="B100" s="45" t="s">
        <v>88</v>
      </c>
      <c r="C100" s="84" t="s">
        <v>130</v>
      </c>
      <c r="D100" s="84"/>
      <c r="E100" s="84"/>
      <c r="F100" s="73"/>
      <c r="G100" s="73"/>
      <c r="H100" s="73"/>
    </row>
    <row r="101" s="38" customFormat="true" ht="16.5" hidden="false" customHeight="true" outlineLevel="0" collapsed="false">
      <c r="A101" s="64" t="s">
        <v>131</v>
      </c>
      <c r="B101" s="35"/>
      <c r="C101" s="36"/>
      <c r="D101" s="36"/>
      <c r="E101" s="36"/>
      <c r="F101" s="36"/>
      <c r="G101" s="36"/>
      <c r="H101" s="36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</row>
    <row r="102" s="38" customFormat="true" ht="36" hidden="false" customHeight="false" outlineLevel="0" collapsed="false">
      <c r="A102" s="34" t="s">
        <v>132</v>
      </c>
      <c r="B102" s="35" t="s">
        <v>133</v>
      </c>
      <c r="C102" s="36" t="n">
        <v>-27.91</v>
      </c>
      <c r="D102" s="42" t="n">
        <v>6.1</v>
      </c>
      <c r="E102" s="42" t="n">
        <v>10</v>
      </c>
      <c r="F102" s="42" t="n">
        <v>10</v>
      </c>
      <c r="G102" s="42" t="n">
        <v>10</v>
      </c>
      <c r="H102" s="42" t="n">
        <v>10</v>
      </c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</row>
    <row r="103" s="48" customFormat="true" ht="24" hidden="false" customHeight="false" outlineLevel="0" collapsed="false">
      <c r="A103" s="34" t="s">
        <v>134</v>
      </c>
      <c r="B103" s="35" t="s">
        <v>133</v>
      </c>
      <c r="C103" s="36" t="n">
        <v>24.04</v>
      </c>
      <c r="D103" s="42" t="n">
        <v>24.04</v>
      </c>
      <c r="E103" s="42" t="n">
        <v>24.4</v>
      </c>
      <c r="F103" s="42" t="n">
        <v>24.04</v>
      </c>
      <c r="G103" s="42" t="n">
        <v>24.04</v>
      </c>
      <c r="H103" s="42" t="n">
        <v>24.04</v>
      </c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</row>
    <row r="104" s="38" customFormat="true" ht="12.75" hidden="false" customHeight="false" outlineLevel="0" collapsed="false">
      <c r="A104" s="34" t="s">
        <v>135</v>
      </c>
      <c r="B104" s="35" t="s">
        <v>36</v>
      </c>
      <c r="C104" s="36" t="n">
        <v>50</v>
      </c>
      <c r="D104" s="42" t="n">
        <v>50</v>
      </c>
      <c r="E104" s="42" t="n">
        <v>50</v>
      </c>
      <c r="F104" s="42" t="n">
        <v>50</v>
      </c>
      <c r="G104" s="42" t="n">
        <v>50</v>
      </c>
      <c r="H104" s="42" t="n">
        <v>50</v>
      </c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</row>
    <row r="105" customFormat="false" ht="12.75" hidden="false" customHeight="false" outlineLevel="0" collapsed="false">
      <c r="A105" s="64" t="s">
        <v>136</v>
      </c>
      <c r="B105" s="35"/>
      <c r="C105" s="19"/>
      <c r="D105" s="19"/>
      <c r="E105" s="19"/>
      <c r="F105" s="19"/>
      <c r="G105" s="19"/>
      <c r="H105" s="19"/>
    </row>
    <row r="106" s="62" customFormat="true" ht="39.75" hidden="false" customHeight="true" outlineLevel="0" collapsed="false">
      <c r="A106" s="34" t="s">
        <v>137</v>
      </c>
      <c r="B106" s="35" t="s">
        <v>88</v>
      </c>
      <c r="C106" s="36" t="n">
        <v>2997</v>
      </c>
      <c r="D106" s="36" t="n">
        <v>2872</v>
      </c>
      <c r="E106" s="86" t="n">
        <v>2840</v>
      </c>
      <c r="F106" s="86" t="n">
        <v>2800</v>
      </c>
      <c r="G106" s="36" t="n">
        <v>2780</v>
      </c>
      <c r="H106" s="36" t="n">
        <v>2760</v>
      </c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s="62" customFormat="true" ht="12.75" hidden="false" customHeight="false" outlineLevel="0" collapsed="false">
      <c r="A107" s="34"/>
      <c r="B107" s="35" t="s">
        <v>18</v>
      </c>
      <c r="C107" s="36" t="n">
        <v>98.91</v>
      </c>
      <c r="D107" s="36" t="n">
        <f aca="false">D106/C106*100</f>
        <v>95.8291624958292</v>
      </c>
      <c r="E107" s="86" t="n">
        <f aca="false">E106/D106*100</f>
        <v>98.8857938718663</v>
      </c>
      <c r="F107" s="86" t="n">
        <f aca="false">F106/E106*100</f>
        <v>98.5915492957747</v>
      </c>
      <c r="G107" s="36" t="n">
        <f aca="false">G106/F106*100</f>
        <v>99.2857142857143</v>
      </c>
      <c r="H107" s="36" t="n">
        <f aca="false">H106/G106*100</f>
        <v>99.2805755395684</v>
      </c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true" customHeight="false" outlineLevel="0" collapsed="false">
      <c r="A108" s="34" t="s">
        <v>138</v>
      </c>
      <c r="B108" s="35" t="s">
        <v>88</v>
      </c>
      <c r="C108" s="36"/>
      <c r="D108" s="36"/>
      <c r="E108" s="86"/>
      <c r="F108" s="86"/>
      <c r="G108" s="36"/>
      <c r="H108" s="36"/>
    </row>
    <row r="109" customFormat="false" ht="12.75" hidden="true" customHeight="false" outlineLevel="0" collapsed="false">
      <c r="A109" s="34" t="s">
        <v>81</v>
      </c>
      <c r="B109" s="35"/>
      <c r="C109" s="36"/>
      <c r="D109" s="36"/>
      <c r="E109" s="86"/>
      <c r="F109" s="86"/>
      <c r="G109" s="36"/>
      <c r="H109" s="36"/>
    </row>
    <row r="110" customFormat="false" ht="12.75" hidden="true" customHeight="false" outlineLevel="0" collapsed="false">
      <c r="A110" s="44" t="s">
        <v>139</v>
      </c>
      <c r="B110" s="35" t="s">
        <v>88</v>
      </c>
      <c r="C110" s="36"/>
      <c r="D110" s="36"/>
      <c r="E110" s="86"/>
      <c r="F110" s="86"/>
      <c r="G110" s="36"/>
      <c r="H110" s="36"/>
    </row>
    <row r="111" customFormat="false" ht="12.75" hidden="true" customHeight="false" outlineLevel="0" collapsed="false">
      <c r="A111" s="44" t="s">
        <v>140</v>
      </c>
      <c r="B111" s="35" t="s">
        <v>88</v>
      </c>
      <c r="C111" s="36"/>
      <c r="D111" s="36"/>
      <c r="E111" s="86"/>
      <c r="F111" s="86"/>
      <c r="G111" s="36"/>
      <c r="H111" s="36"/>
    </row>
    <row r="112" customFormat="false" ht="12.75" hidden="true" customHeight="false" outlineLevel="0" collapsed="false">
      <c r="A112" s="44" t="s">
        <v>141</v>
      </c>
      <c r="B112" s="35" t="s">
        <v>88</v>
      </c>
      <c r="C112" s="36"/>
      <c r="D112" s="36"/>
      <c r="E112" s="86"/>
      <c r="F112" s="86"/>
      <c r="G112" s="36"/>
      <c r="H112" s="36"/>
    </row>
    <row r="113" customFormat="false" ht="12.75" hidden="true" customHeight="false" outlineLevel="0" collapsed="false">
      <c r="A113" s="34"/>
      <c r="B113" s="35"/>
      <c r="C113" s="36"/>
      <c r="D113" s="36"/>
      <c r="E113" s="86"/>
      <c r="F113" s="86"/>
      <c r="G113" s="36"/>
      <c r="H113" s="36"/>
    </row>
    <row r="114" customFormat="false" ht="12.75" hidden="false" customHeight="false" outlineLevel="0" collapsed="false">
      <c r="A114" s="87" t="s">
        <v>142</v>
      </c>
      <c r="B114" s="35" t="s">
        <v>143</v>
      </c>
      <c r="C114" s="36" t="n">
        <v>24455.3</v>
      </c>
      <c r="D114" s="36" t="n">
        <v>25433.51</v>
      </c>
      <c r="E114" s="86" t="n">
        <v>26713.61</v>
      </c>
      <c r="F114" s="86" t="n">
        <v>27851.19</v>
      </c>
      <c r="G114" s="36" t="n">
        <v>28653.18</v>
      </c>
      <c r="H114" s="36" t="n">
        <v>29441.72</v>
      </c>
    </row>
    <row r="115" customFormat="false" ht="20.25" hidden="false" customHeight="true" outlineLevel="0" collapsed="false">
      <c r="A115" s="87"/>
      <c r="B115" s="35" t="s">
        <v>18</v>
      </c>
      <c r="C115" s="36" t="n">
        <v>110.64</v>
      </c>
      <c r="D115" s="36" t="n">
        <f aca="false">D114/C114*100</f>
        <v>103.999991821814</v>
      </c>
      <c r="E115" s="86" t="n">
        <f aca="false">E114/D114*100</f>
        <v>105.033123623126</v>
      </c>
      <c r="F115" s="86" t="n">
        <f aca="false">F114/E114*100</f>
        <v>104.258428568808</v>
      </c>
      <c r="G115" s="36" t="n">
        <f aca="false">G114/F114*100</f>
        <v>102.879553800035</v>
      </c>
      <c r="H115" s="36" t="n">
        <f aca="false">H114/G114*100</f>
        <v>102.752015657599</v>
      </c>
    </row>
    <row r="116" customFormat="false" ht="20.25" hidden="true" customHeight="true" outlineLevel="0" collapsed="false">
      <c r="A116" s="34" t="s">
        <v>144</v>
      </c>
      <c r="B116" s="35"/>
      <c r="C116" s="36"/>
      <c r="D116" s="36"/>
      <c r="E116" s="86"/>
      <c r="F116" s="86"/>
      <c r="G116" s="36"/>
      <c r="H116" s="36"/>
    </row>
    <row r="117" customFormat="false" ht="14.25" hidden="true" customHeight="true" outlineLevel="0" collapsed="false">
      <c r="A117" s="44" t="s">
        <v>139</v>
      </c>
      <c r="B117" s="35" t="s">
        <v>143</v>
      </c>
      <c r="C117" s="36"/>
      <c r="D117" s="36"/>
      <c r="E117" s="86"/>
      <c r="F117" s="86"/>
      <c r="G117" s="36"/>
      <c r="H117" s="36"/>
    </row>
    <row r="118" customFormat="false" ht="15" hidden="true" customHeight="true" outlineLevel="0" collapsed="false">
      <c r="A118" s="44" t="s">
        <v>140</v>
      </c>
      <c r="B118" s="35" t="s">
        <v>143</v>
      </c>
      <c r="C118" s="36"/>
      <c r="D118" s="36"/>
      <c r="E118" s="86"/>
      <c r="F118" s="86"/>
      <c r="G118" s="36"/>
      <c r="H118" s="36"/>
    </row>
    <row r="119" customFormat="false" ht="15" hidden="true" customHeight="true" outlineLevel="0" collapsed="false">
      <c r="A119" s="44" t="s">
        <v>141</v>
      </c>
      <c r="B119" s="35" t="s">
        <v>143</v>
      </c>
      <c r="C119" s="36"/>
      <c r="D119" s="36"/>
      <c r="E119" s="86"/>
      <c r="F119" s="86"/>
      <c r="G119" s="36"/>
      <c r="H119" s="36"/>
    </row>
    <row r="120" s="62" customFormat="true" ht="33.75" hidden="false" customHeight="true" outlineLevel="0" collapsed="false">
      <c r="A120" s="34" t="s">
        <v>145</v>
      </c>
      <c r="B120" s="35" t="s">
        <v>133</v>
      </c>
      <c r="C120" s="36" t="n">
        <v>879.51</v>
      </c>
      <c r="D120" s="36" t="n">
        <v>876.54</v>
      </c>
      <c r="E120" s="86" t="n">
        <v>910.4</v>
      </c>
      <c r="F120" s="86" t="n">
        <v>935.8</v>
      </c>
      <c r="G120" s="36" t="n">
        <v>955.87</v>
      </c>
      <c r="H120" s="36" t="n">
        <v>975.11</v>
      </c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s="62" customFormat="true" ht="19.5" hidden="false" customHeight="true" outlineLevel="0" collapsed="false">
      <c r="A121" s="34"/>
      <c r="B121" s="35" t="s">
        <v>18</v>
      </c>
      <c r="C121" s="36" t="n">
        <v>109.44</v>
      </c>
      <c r="D121" s="36" t="n">
        <f aca="false">D120/C120*100</f>
        <v>99.6623119691647</v>
      </c>
      <c r="E121" s="36" t="n">
        <f aca="false">E120/D120*100</f>
        <v>103.862915554339</v>
      </c>
      <c r="F121" s="36" t="n">
        <f aca="false">F120/E120*100</f>
        <v>102.789982425308</v>
      </c>
      <c r="G121" s="36" t="n">
        <f aca="false">G120/F120*100</f>
        <v>102.144689036119</v>
      </c>
      <c r="H121" s="36" t="n">
        <f aca="false">H120/G120*100</f>
        <v>102.012826011905</v>
      </c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7.25" hidden="false" customHeight="true" outlineLevel="0" collapsed="false">
      <c r="A122" s="34" t="s">
        <v>146</v>
      </c>
      <c r="B122" s="35" t="s">
        <v>133</v>
      </c>
      <c r="C122" s="41" t="n">
        <v>4.78</v>
      </c>
      <c r="D122" s="42" t="n">
        <v>5.76</v>
      </c>
      <c r="E122" s="42" t="n">
        <v>6.16</v>
      </c>
      <c r="F122" s="42" t="n">
        <v>6.76</v>
      </c>
      <c r="G122" s="42" t="n">
        <v>7.31</v>
      </c>
      <c r="H122" s="42" t="n">
        <v>8.07</v>
      </c>
    </row>
    <row r="123" customFormat="false" ht="21.75" hidden="false" customHeight="true" outlineLevel="0" collapsed="false">
      <c r="A123" s="34"/>
      <c r="B123" s="35" t="s">
        <v>18</v>
      </c>
      <c r="C123" s="41" t="n">
        <v>63.9</v>
      </c>
      <c r="D123" s="42" t="n">
        <v>120.5</v>
      </c>
      <c r="E123" s="42" t="n">
        <v>106.94</v>
      </c>
      <c r="F123" s="42" t="n">
        <v>109.7</v>
      </c>
      <c r="G123" s="42" t="n">
        <v>106.56</v>
      </c>
      <c r="H123" s="42" t="n">
        <v>107.46</v>
      </c>
    </row>
    <row r="124" customFormat="false" ht="37.5" hidden="false" customHeight="true" outlineLevel="0" collapsed="false">
      <c r="A124" s="34" t="s">
        <v>147</v>
      </c>
      <c r="B124" s="81" t="s">
        <v>88</v>
      </c>
      <c r="C124" s="36" t="n">
        <v>3.4</v>
      </c>
      <c r="D124" s="42" t="n">
        <v>5.3</v>
      </c>
      <c r="E124" s="42" t="n">
        <v>4.08</v>
      </c>
      <c r="F124" s="42" t="n">
        <v>5</v>
      </c>
      <c r="G124" s="42" t="n">
        <v>5</v>
      </c>
      <c r="H124" s="42" t="n">
        <v>5</v>
      </c>
    </row>
    <row r="125" customFormat="false" ht="27" hidden="false" customHeight="true" outlineLevel="0" collapsed="false">
      <c r="A125" s="29" t="s">
        <v>148</v>
      </c>
      <c r="B125" s="35" t="s">
        <v>88</v>
      </c>
      <c r="C125" s="36" t="n">
        <v>258</v>
      </c>
      <c r="D125" s="42" t="n">
        <v>305</v>
      </c>
      <c r="E125" s="42" t="n">
        <v>320</v>
      </c>
      <c r="F125" s="42" t="n">
        <v>306</v>
      </c>
      <c r="G125" s="42" t="n">
        <v>306</v>
      </c>
      <c r="H125" s="42" t="n">
        <v>306</v>
      </c>
    </row>
    <row r="126" s="38" customFormat="true" ht="24.75" hidden="false" customHeight="true" outlineLevel="0" collapsed="false">
      <c r="A126" s="34" t="s">
        <v>149</v>
      </c>
      <c r="B126" s="35" t="s">
        <v>150</v>
      </c>
      <c r="C126" s="36" t="n">
        <v>3.86</v>
      </c>
      <c r="D126" s="42" t="n">
        <v>4.83</v>
      </c>
      <c r="E126" s="42" t="n">
        <v>5.1</v>
      </c>
      <c r="F126" s="42" t="n">
        <v>4.8</v>
      </c>
      <c r="G126" s="42" t="n">
        <v>4.8</v>
      </c>
      <c r="H126" s="42" t="n">
        <v>4.8</v>
      </c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</row>
    <row r="127" customFormat="false" ht="12.75" hidden="true" customHeight="true" outlineLevel="0" collapsed="false">
      <c r="A127" s="88"/>
      <c r="B127" s="89"/>
      <c r="C127" s="81"/>
      <c r="D127" s="81"/>
      <c r="E127" s="81"/>
      <c r="F127" s="81"/>
      <c r="G127" s="81"/>
      <c r="H127" s="81"/>
    </row>
    <row r="128" customFormat="false" ht="12.75" hidden="false" customHeight="false" outlineLevel="0" collapsed="false">
      <c r="A128" s="88"/>
      <c r="B128" s="89"/>
      <c r="C128" s="81"/>
      <c r="D128" s="81"/>
      <c r="E128" s="81"/>
      <c r="F128" s="81"/>
      <c r="G128" s="81"/>
      <c r="H128" s="81"/>
    </row>
    <row r="129" customFormat="false" ht="12.75" hidden="false" customHeight="false" outlineLevel="0" collapsed="false">
      <c r="A129" s="90" t="s">
        <v>151</v>
      </c>
      <c r="B129" s="89"/>
      <c r="C129" s="81"/>
      <c r="D129" s="81"/>
      <c r="E129" s="81"/>
      <c r="F129" s="81"/>
      <c r="G129" s="81"/>
      <c r="H129" s="81"/>
    </row>
    <row r="130" customFormat="false" ht="24" hidden="false" customHeight="false" outlineLevel="0" collapsed="false">
      <c r="A130" s="88" t="s">
        <v>152</v>
      </c>
      <c r="B130" s="89" t="s">
        <v>28</v>
      </c>
      <c r="C130" s="91" t="n">
        <v>0.55</v>
      </c>
      <c r="D130" s="91" t="n">
        <v>0.23</v>
      </c>
      <c r="E130" s="91" t="n">
        <v>1.15</v>
      </c>
      <c r="F130" s="91" t="n">
        <v>0.36</v>
      </c>
      <c r="G130" s="91" t="n">
        <v>0.18</v>
      </c>
      <c r="H130" s="91" t="n">
        <v>0.18</v>
      </c>
    </row>
    <row r="131" customFormat="false" ht="12.75" hidden="false" customHeight="false" outlineLevel="0" collapsed="false">
      <c r="A131" s="88" t="s">
        <v>153</v>
      </c>
      <c r="B131" s="89" t="s">
        <v>28</v>
      </c>
      <c r="C131" s="91" t="n">
        <v>2.03</v>
      </c>
      <c r="D131" s="91" t="n">
        <v>0.46</v>
      </c>
      <c r="E131" s="91" t="n">
        <v>0.09</v>
      </c>
      <c r="F131" s="91" t="n">
        <v>0.09</v>
      </c>
      <c r="G131" s="91" t="n">
        <v>0.08</v>
      </c>
      <c r="H131" s="91" t="n">
        <v>0.07</v>
      </c>
    </row>
    <row r="132" customFormat="false" ht="24" hidden="false" customHeight="false" outlineLevel="0" collapsed="false">
      <c r="A132" s="88" t="s">
        <v>154</v>
      </c>
      <c r="B132" s="89" t="s">
        <v>28</v>
      </c>
      <c r="C132" s="91" t="n">
        <v>0.66</v>
      </c>
      <c r="D132" s="91" t="n">
        <v>0.58</v>
      </c>
      <c r="E132" s="91" t="n">
        <v>0.57</v>
      </c>
      <c r="F132" s="91" t="n">
        <v>0.43</v>
      </c>
      <c r="G132" s="91" t="n">
        <v>0.43</v>
      </c>
      <c r="H132" s="91" t="n">
        <v>0.43</v>
      </c>
      <c r="I132" s="92"/>
    </row>
    <row r="133" customFormat="false" ht="12.75" hidden="false" customHeight="false" outlineLevel="0" collapsed="false">
      <c r="A133" s="88" t="s">
        <v>155</v>
      </c>
      <c r="B133" s="89" t="s">
        <v>28</v>
      </c>
      <c r="C133" s="91" t="n">
        <v>6.96</v>
      </c>
      <c r="D133" s="91" t="n">
        <v>4.51</v>
      </c>
      <c r="E133" s="91" t="n">
        <v>3.73</v>
      </c>
      <c r="F133" s="91" t="n">
        <v>3.19</v>
      </c>
      <c r="G133" s="91" t="n">
        <v>3.19</v>
      </c>
      <c r="H133" s="91" t="n">
        <v>3.19</v>
      </c>
    </row>
    <row r="134" customFormat="false" ht="12.75" hidden="false" customHeight="false" outlineLevel="0" collapsed="false">
      <c r="A134" s="88" t="s">
        <v>156</v>
      </c>
      <c r="B134" s="89" t="s">
        <v>157</v>
      </c>
      <c r="C134" s="91" t="n">
        <v>228.72</v>
      </c>
      <c r="D134" s="91" t="n">
        <v>278.23</v>
      </c>
      <c r="E134" s="91" t="n">
        <v>242.27</v>
      </c>
      <c r="F134" s="91" t="n">
        <v>154.8</v>
      </c>
      <c r="G134" s="91" t="n">
        <v>130</v>
      </c>
      <c r="H134" s="91" t="n">
        <v>116</v>
      </c>
      <c r="I134" s="0"/>
      <c r="J134" s="93"/>
      <c r="K134" s="0"/>
      <c r="L134" s="0"/>
      <c r="M134" s="0"/>
      <c r="N134" s="0"/>
      <c r="O134" s="0"/>
      <c r="P134" s="0"/>
      <c r="Q134" s="0"/>
      <c r="R134" s="0"/>
      <c r="S134" s="0"/>
    </row>
    <row r="135" customFormat="false" ht="36" hidden="false" customHeight="false" outlineLevel="0" collapsed="false">
      <c r="A135" s="44" t="s">
        <v>158</v>
      </c>
      <c r="B135" s="89" t="s">
        <v>157</v>
      </c>
      <c r="C135" s="91" t="n">
        <v>207.72</v>
      </c>
      <c r="D135" s="91" t="n">
        <v>224.53</v>
      </c>
      <c r="E135" s="91" t="n">
        <v>212.27</v>
      </c>
      <c r="F135" s="91" t="n">
        <v>120</v>
      </c>
      <c r="G135" s="91" t="n">
        <v>100.6</v>
      </c>
      <c r="H135" s="91" t="n">
        <v>82.9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customFormat="false" ht="12.75" hidden="false" customHeight="false" outlineLevel="0" collapsed="false">
      <c r="A136" s="90" t="s">
        <v>159</v>
      </c>
      <c r="B136" s="89"/>
      <c r="C136" s="81"/>
      <c r="D136" s="81"/>
      <c r="E136" s="81"/>
      <c r="F136" s="81"/>
      <c r="G136" s="81"/>
      <c r="H136" s="81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customFormat="false" ht="24" hidden="false" customHeight="false" outlineLevel="0" collapsed="false">
      <c r="A137" s="88" t="s">
        <v>160</v>
      </c>
      <c r="B137" s="89" t="s">
        <v>28</v>
      </c>
      <c r="C137" s="91" t="n">
        <v>50.3</v>
      </c>
      <c r="D137" s="91" t="n">
        <v>60.87</v>
      </c>
      <c r="E137" s="91" t="n">
        <v>64.01</v>
      </c>
      <c r="F137" s="91" t="n">
        <v>62.49</v>
      </c>
      <c r="G137" s="91" t="n">
        <v>64.14</v>
      </c>
      <c r="H137" s="91" t="n">
        <v>65.13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customFormat="false" ht="12.75" hidden="false" customHeight="false" outlineLevel="0" collapsed="false">
      <c r="A138" s="44" t="s">
        <v>81</v>
      </c>
      <c r="B138" s="89"/>
      <c r="C138" s="91"/>
      <c r="D138" s="91"/>
      <c r="E138" s="91"/>
      <c r="F138" s="91"/>
      <c r="G138" s="91"/>
      <c r="H138" s="91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customFormat="false" ht="12.75" hidden="false" customHeight="false" outlineLevel="0" collapsed="false">
      <c r="A139" s="88" t="s">
        <v>161</v>
      </c>
      <c r="B139" s="89" t="s">
        <v>28</v>
      </c>
      <c r="C139" s="91" t="n">
        <v>34.51</v>
      </c>
      <c r="D139" s="91" t="n">
        <v>41.33</v>
      </c>
      <c r="E139" s="91" t="n">
        <v>42.09</v>
      </c>
      <c r="F139" s="91" t="n">
        <v>42.76</v>
      </c>
      <c r="G139" s="91" t="n">
        <v>43.61</v>
      </c>
      <c r="H139" s="91" t="n">
        <v>44</v>
      </c>
    </row>
    <row r="140" customFormat="false" ht="12.75" hidden="false" customHeight="false" outlineLevel="0" collapsed="false">
      <c r="A140" s="88" t="s">
        <v>162</v>
      </c>
      <c r="B140" s="89" t="s">
        <v>28</v>
      </c>
      <c r="C140" s="91" t="n">
        <v>9.71</v>
      </c>
      <c r="D140" s="91" t="n">
        <v>11.33</v>
      </c>
      <c r="E140" s="91" t="n">
        <v>11.31</v>
      </c>
      <c r="F140" s="91" t="n">
        <v>9.16</v>
      </c>
      <c r="G140" s="91" t="n">
        <v>9.9</v>
      </c>
      <c r="H140" s="91" t="n">
        <v>10</v>
      </c>
    </row>
    <row r="141" customFormat="false" ht="12.75" hidden="false" customHeight="false" outlineLevel="0" collapsed="false">
      <c r="A141" s="88" t="s">
        <v>163</v>
      </c>
      <c r="B141" s="89" t="s">
        <v>28</v>
      </c>
      <c r="C141" s="91" t="n">
        <v>3.82</v>
      </c>
      <c r="D141" s="91" t="n">
        <v>7.4</v>
      </c>
      <c r="E141" s="91" t="n">
        <v>9.71</v>
      </c>
      <c r="F141" s="91" t="n">
        <v>10.25</v>
      </c>
      <c r="G141" s="91" t="n">
        <v>10.25</v>
      </c>
      <c r="H141" s="91" t="n">
        <v>10.25</v>
      </c>
    </row>
    <row r="142" customFormat="false" ht="12.75" hidden="false" customHeight="false" outlineLevel="0" collapsed="false">
      <c r="A142" s="88" t="s">
        <v>164</v>
      </c>
      <c r="B142" s="89" t="s">
        <v>28</v>
      </c>
      <c r="C142" s="91" t="n">
        <v>0.52</v>
      </c>
      <c r="D142" s="91" t="n">
        <v>0.79</v>
      </c>
      <c r="E142" s="91" t="n">
        <v>0.81</v>
      </c>
      <c r="F142" s="91" t="n">
        <v>0.81</v>
      </c>
      <c r="G142" s="91" t="n">
        <v>0.8</v>
      </c>
      <c r="H142" s="91" t="n">
        <v>0.8</v>
      </c>
    </row>
  </sheetData>
  <mergeCells count="8">
    <mergeCell ref="A1:H1"/>
    <mergeCell ref="A2:H2"/>
    <mergeCell ref="A3:H3"/>
    <mergeCell ref="A4:H4"/>
    <mergeCell ref="A5:A6"/>
    <mergeCell ref="B5:B6"/>
    <mergeCell ref="C5:D5"/>
    <mergeCell ref="F5:H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>приемная министра экономического развития и КП</dc:creator>
  <dc:description/>
  <dc:language>en-US</dc:language>
  <cp:lastModifiedBy>Ofps</cp:lastModifiedBy>
  <cp:lastPrinted>2016-11-23T08:58:59Z</cp:lastPrinted>
  <dcterms:modified xsi:type="dcterms:W3CDTF">2016-11-23T09:00:38Z</dcterms:modified>
  <cp:revision>0</cp:revision>
  <dc:subject/>
  <dc:title/>
</cp:coreProperties>
</file>