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" sheetId="3" state="visible" r:id="rId4"/>
    <sheet name="Лист2" sheetId="4" state="visible" r:id="rId5"/>
  </sheets>
  <definedNames>
    <definedName function="false" hidden="false" localSheetId="2" name="_xlnm.Print_Area" vbProcedure="false">'к реш'!$B$1:$E$595</definedName>
    <definedName function="false" hidden="false" localSheetId="2" name="_xlnm.Print_Titles" vbProcedure="false">'к реш'!$7:$8</definedName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к реш'!$D$1:$D$5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9" uniqueCount="107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Собрания депутатов</t>
  </si>
  <si>
    <t xml:space="preserve">от .12.2016 года № 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17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I. МУНИЦИПАЛЬНЫЕ ПРОГРАММЫ МО "КРАСНОБОРСКИЙ МУНИЦИПАЛЬНЫЙ РАЙОН"</t>
  </si>
  <si>
    <t xml:space="preserve">Муниципальная программа "Патриотическое воспитание, развитие физической культуры, спорта и повышение эффективности реализации молодежной политики в МО "Красноборский муниципальный район" на 2014-2020 годы"</t>
  </si>
  <si>
    <t xml:space="preserve">01 0 00 00000</t>
  </si>
  <si>
    <t xml:space="preserve">Подпрограмма "Физическая культура и спорт в Красноборском районе на 2014 - 2020 годы"</t>
  </si>
  <si>
    <t xml:space="preserve">01 1 00 00000</t>
  </si>
  <si>
    <t xml:space="preserve">01 1 00 7852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01 1 00 80530</t>
  </si>
  <si>
    <t xml:space="preserve">Подпрограмма "Семья и молодежь Красноборского района на 2014 - 2020 годы"</t>
  </si>
  <si>
    <t xml:space="preserve">01 2 00 00000</t>
  </si>
  <si>
    <t xml:space="preserve">01 2 00 78530</t>
  </si>
  <si>
    <t xml:space="preserve">Субсидии бюджетным учреждениям </t>
  </si>
  <si>
    <t xml:space="preserve">Мероприятия в сфере патриотического воспитания граждан и муниципальной молодежной политики</t>
  </si>
  <si>
    <t xml:space="preserve">01 2 00 80520</t>
  </si>
  <si>
    <t xml:space="preserve">Мероприятия по реализации молодежной политики в муниципальных образованиях (бюджет муниципального района)</t>
  </si>
  <si>
    <t xml:space="preserve">01 2 00 S8530</t>
  </si>
  <si>
    <t xml:space="preserve">Подпрограмма "Патриотическое воспитание и допризывная подготовка граждан Красноборского района на 2014 - 2020 годы"</t>
  </si>
  <si>
    <t xml:space="preserve">01 3 00 00000</t>
  </si>
  <si>
    <t xml:space="preserve">01 3 00 80520</t>
  </si>
  <si>
    <t xml:space="preserve">Муниципальная программа "Обеспечение жильем молодых семей в МО "Красноборский муниципальный район" на 2014-2020 годы"</t>
  </si>
  <si>
    <t xml:space="preserve">02 0 00 00000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02 0 00 50200</t>
  </si>
  <si>
    <t xml:space="preserve">02 0 00 R0200</t>
  </si>
  <si>
    <t xml:space="preserve">Обеспечение жильем молодых семей</t>
  </si>
  <si>
    <t xml:space="preserve">02 0 00 L0200</t>
  </si>
  <si>
    <t xml:space="preserve">Муниципальная программа "Развитие местного самоуправления в МО "Красноборский муниципальный район"  и поддержка социально ориентированных некоммерческих организаций на 2014-2020 годы"</t>
  </si>
  <si>
    <t xml:space="preserve">03 0 00 00000</t>
  </si>
  <si>
    <t xml:space="preserve">Подпрограмма «Поддержка социально ориентированных некоммерческих организаций на 2014 - 2020 годы"</t>
  </si>
  <si>
    <t xml:space="preserve">03 1 00 00000</t>
  </si>
  <si>
    <t xml:space="preserve">Субсидии социально-ориентированным некоммерческим организациям</t>
  </si>
  <si>
    <t xml:space="preserve">03 1 00 81170</t>
  </si>
  <si>
    <t xml:space="preserve">Мероприятия по поддержке социально ориентированных некоммерческих организаций</t>
  </si>
  <si>
    <t xml:space="preserve">03 1 00 R0850</t>
  </si>
  <si>
    <t xml:space="preserve">03 1 00 L0850</t>
  </si>
  <si>
    <t xml:space="preserve">Подпрограмма "Развитие территориального общественного самоуправления в Красноборском районе на 2014 - 2020 годы"</t>
  </si>
  <si>
    <t xml:space="preserve">03 2 00 0000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03 2 00 79900</t>
  </si>
  <si>
    <t xml:space="preserve">Межбюджетные трансферты 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Развитие территориального общественного самоуправления</t>
  </si>
  <si>
    <t xml:space="preserve">03 2 00 S8420</t>
  </si>
  <si>
    <t xml:space="preserve">Муниципальная программа "Развитие образования в МО "Красноборский муниципальный район" на период с 2017 по 2019 годы"</t>
  </si>
  <si>
    <t xml:space="preserve">05 0 00 00000</t>
  </si>
  <si>
    <t xml:space="preserve">Подпрограмма "Развитие системы дошкольного и общего образования с 2017 по 2019 годы"</t>
  </si>
  <si>
    <t xml:space="preserve">05 1 00 00000</t>
  </si>
  <si>
    <t xml:space="preserve">Субсидии на создание в общеобразовательных организациях, расположенных в сельской местноти, условий для занятия физической культурой и спортом</t>
  </si>
  <si>
    <t xml:space="preserve">05 1 00 50970</t>
  </si>
  <si>
    <t xml:space="preserve">Субсидии бюджетным учреждениям на иные цели</t>
  </si>
  <si>
    <t xml:space="preserve">61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78330</t>
  </si>
  <si>
    <t xml:space="preserve">Предоставление субсидий бюджетным, автономным учреждениям и иным коммерческим организациям</t>
  </si>
  <si>
    <t xml:space="preserve">05 1 00 7852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Обеспечение деятельности подведомственных учреждений</t>
  </si>
  <si>
    <t xml:space="preserve">05 1 00 8020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Мероприятия по развитию физической культуры и спорта в муниципальных образованиях  (бюджет муниципального района)</t>
  </si>
  <si>
    <t xml:space="preserve">05 1 00 S8520</t>
  </si>
  <si>
    <t xml:space="preserve">Обеспечение бесплатным питанием детей в интернатах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аровления детей с 2017 по 2019 годы"</t>
  </si>
  <si>
    <t xml:space="preserve">05 2 00 00000</t>
  </si>
  <si>
    <t xml:space="preserve">Мероприятия по проведению обздоровительной компании детей</t>
  </si>
  <si>
    <t xml:space="preserve">05 2 00 78320</t>
  </si>
  <si>
    <t xml:space="preserve">05 2 00 S8320</t>
  </si>
  <si>
    <t xml:space="preserve">Мероприятия духовно-нравственного и патриотичнскоеого воспитания в детском оздоровительном лагере</t>
  </si>
  <si>
    <t xml:space="preserve">05 2 00 84020</t>
  </si>
  <si>
    <t xml:space="preserve">Подпрограмма "Развитие системы дополнительного образования с 2017 по 2019 годы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4 00 00000</t>
  </si>
  <si>
    <t xml:space="preserve">Расходы на содержание муниципальных органов и обеспечение их функций</t>
  </si>
  <si>
    <t xml:space="preserve">05 4 00 80010</t>
  </si>
  <si>
    <t xml:space="preserve">05 4 00 80200</t>
  </si>
  <si>
    <t xml:space="preserve">05 4 00 80540</t>
  </si>
  <si>
    <t xml:space="preserve">350</t>
  </si>
  <si>
    <t xml:space="preserve">Подпрограмма "Социальные выплаты работникам образования"</t>
  </si>
  <si>
    <t xml:space="preserve">05 5 00 0000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5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5 00 80410</t>
  </si>
  <si>
    <t xml:space="preserve">Подпрограмма "Создание условий для инклюзивного образования с 2017 по 2019 годы"</t>
  </si>
  <si>
    <t xml:space="preserve">05 7 00 00000</t>
  </si>
  <si>
    <t xml:space="preserve">Мероприятия по созданию условий для инклюзивного образования</t>
  </si>
  <si>
    <t xml:space="preserve">05 7 00 84030</t>
  </si>
  <si>
    <t xml:space="preserve">Муниципальная программа "Культура и туризм в МО "Красноборский муниципальный район" на 2017 - 2020 годы"</t>
  </si>
  <si>
    <t xml:space="preserve">06 0 00 00000</t>
  </si>
  <si>
    <t xml:space="preserve">Подпрограмма "Культура в МО "Красноборский муниципальный район на 2017 - 2020 годы"</t>
  </si>
  <si>
    <t xml:space="preserve">06 1 00 00000</t>
  </si>
  <si>
    <t xml:space="preserve">Комплектование книжных фондов библиотек муниципальных образований и государтсвенных библиотек городов Москвы и Санкт-Петербурга</t>
  </si>
  <si>
    <t xml:space="preserve">06 1 00 51440</t>
  </si>
  <si>
    <t xml:space="preserve">600 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6 1 00 5146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6 0 00 51440</t>
  </si>
  <si>
    <t xml:space="preserve">Иные межбюджетные трансферты на государственную поддержку муниципальных учреждений культуры</t>
  </si>
  <si>
    <t xml:space="preserve">06 1 00 51470</t>
  </si>
  <si>
    <t xml:space="preserve">611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6 1 00 51480</t>
  </si>
  <si>
    <t xml:space="preserve">Резервный фонд Правительства АО</t>
  </si>
  <si>
    <t xml:space="preserve">06 1 00 71400</t>
  </si>
  <si>
    <t xml:space="preserve">06 1 00 78240</t>
  </si>
  <si>
    <t xml:space="preserve">Общественно значимые культурные меропритяия в рамках проекта "ЛЮБО ДОРОГО"</t>
  </si>
  <si>
    <t xml:space="preserve">06 1 00 78360</t>
  </si>
  <si>
    <t xml:space="preserve">06 1 00 80200</t>
  </si>
  <si>
    <t xml:space="preserve">06 1 00 80400</t>
  </si>
  <si>
    <t xml:space="preserve">06 1 00 80410</t>
  </si>
  <si>
    <t xml:space="preserve">Мероприяти в сфере культуры и искусства</t>
  </si>
  <si>
    <t xml:space="preserve">06 1 00 80500</t>
  </si>
  <si>
    <t xml:space="preserve">Общественно значимые культурные мероприятия в рамках проекта "ЛЮБО-ДОРОГО"</t>
  </si>
  <si>
    <t xml:space="preserve">06 1 00 S8360</t>
  </si>
  <si>
    <t xml:space="preserve">06 1 00 8054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"</t>
  </si>
  <si>
    <t xml:space="preserve">06 1 00 L1460</t>
  </si>
  <si>
    <t xml:space="preserve">Подпрограмма "Туризм в МО "Красноборский муниципальный район на 2017 - 2019 годы"</t>
  </si>
  <si>
    <t xml:space="preserve">06 2 00 00000</t>
  </si>
  <si>
    <t xml:space="preserve">Мероприятия в сфере туризма</t>
  </si>
  <si>
    <t xml:space="preserve">06 2 00 80580</t>
  </si>
  <si>
    <t xml:space="preserve">Муниципальная программа "Развитие субъектов малого и среднего  предпринимательства в МО "Красноборский муниципальный район" (2014-2020 годы)"</t>
  </si>
  <si>
    <t xml:space="preserve">07 0 00 00000</t>
  </si>
  <si>
    <t xml:space="preserve">Субсидии начинающим предпринимателям на создание собственного бизнеса</t>
  </si>
  <si>
    <t xml:space="preserve">07 0 00 82230</t>
  </si>
  <si>
    <t xml:space="preserve">07 0 00 L0640</t>
  </si>
  <si>
    <t xml:space="preserve">Производство и размещение в средствах массовой информации информационных материалов о мерах, направленных на поддержку малого и среднего предпринимательства, популяризацию предпринимательской деятельности, положительных примеров создания собственного бизнеса</t>
  </si>
  <si>
    <t xml:space="preserve">07 0 00 82250</t>
  </si>
  <si>
    <t xml:space="preserve">Муниципальная программа "Устойчивое развитие сельских терриорий в МО "Красноборский муниципальный район" (2014-2017 годы)</t>
  </si>
  <si>
    <t xml:space="preserve">08 0 00 00000</t>
  </si>
  <si>
    <t xml:space="preserve">Подпрограмма "Обеспечение жильем сельских граждан в МО "Красноборский муниципальный район на 2014 - 2020 годы"</t>
  </si>
  <si>
    <t xml:space="preserve">08 1 00 00000</t>
  </si>
  <si>
    <t xml:space="preserve">Реализация мероприятий федерадльной целевой программы "Устойчивое развитие сельских территорий на 2014-2017 годы и на период до 2020 года "</t>
  </si>
  <si>
    <t xml:space="preserve">08 1 00 50180</t>
  </si>
  <si>
    <t xml:space="preserve">300 </t>
  </si>
  <si>
    <t xml:space="preserve">Реализация мероприятий федерадльной целевой программы "Устойчивое развитие сельских территорий на 2014-2017 годы и на период до 2020 года " (областной бюджет)</t>
  </si>
  <si>
    <t xml:space="preserve">08 1 00 R0180</t>
  </si>
  <si>
    <t xml:space="preserve">08 1 00 L0180</t>
  </si>
  <si>
    <t xml:space="preserve">Подпрограмма "Комплексная программа развития строительства жилья и объектов социальной и инженерной инфраструктуры в Красноборском районе (2014 - 2017 годы)"</t>
  </si>
  <si>
    <t xml:space="preserve">08 2 00 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областной бюджет)</t>
  </si>
  <si>
    <t xml:space="preserve">08 2 00 R5200</t>
  </si>
  <si>
    <t xml:space="preserve">Бюджетные инвестиции, в том числе:</t>
  </si>
  <si>
    <t xml:space="preserve">- Проектирование и строительство начальной школы на 320 мест в с.Красноборск</t>
  </si>
  <si>
    <t xml:space="preserve">Мероприятия в сфере общественного пассажирского транспорта и транспортной инфраструктуры (Софинансирование мероприятий по ремонту автомобильных дорог общего пользования местного значения)</t>
  </si>
  <si>
    <t xml:space="preserve">08 2 00 70750</t>
  </si>
  <si>
    <t xml:space="preserve">Межбюджетные трансферты на софинансирование мероприятий по ремонту автомобильных дорог общего пользования местного значения за счет средств муниципального  дорожного фонда </t>
  </si>
  <si>
    <t xml:space="preserve">08 2 00 S0750</t>
  </si>
  <si>
    <t xml:space="preserve">Реализация мероприятий по содействию  создания в субъектах РФ новых мест в общеобразовательных организациях (местный бюджет)</t>
  </si>
  <si>
    <t xml:space="preserve">08 2 00 L5200</t>
  </si>
  <si>
    <t xml:space="preserve">Бюджетные инвестиции в объекты капитального строительсвта собственности муниципальных образований</t>
  </si>
  <si>
    <t xml:space="preserve">08 2 00 80310</t>
  </si>
  <si>
    <t xml:space="preserve">Муниципальная программа "Профилактика правонарушений в МО "Красноборский муниципальный район" на 2017-2020 годы"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«Охрана окружающей среды, воспроизводство и использование природных ресурсов на территории МО "Красноборский муниципальный район" на 2014-2020 годы»</t>
  </si>
  <si>
    <t xml:space="preserve">10 0 00 00000</t>
  </si>
  <si>
    <t xml:space="preserve">Мероприятия в сфере оханы окружающей среды, осуществляемые муниципальными органами</t>
  </si>
  <si>
    <t xml:space="preserve">10 0 00 81560</t>
  </si>
  <si>
    <t xml:space="preserve">Муниципальная программа "Развитие торговли в МО "Красноборский муниципальный район" (2015-2020 годы)"</t>
  </si>
  <si>
    <t xml:space="preserve">12 0 00 00000</t>
  </si>
  <si>
    <t xml:space="preserve">12 0 00 78270</t>
  </si>
  <si>
    <t xml:space="preserve">12 0 00 78700</t>
  </si>
  <si>
    <t xml:space="preserve">Возмещение части затрат на перевозку ассортиментно-количественного минимума товаров в труднодоступные населенные пункты</t>
  </si>
  <si>
    <t xml:space="preserve">12 0 00 S8270</t>
  </si>
  <si>
    <t xml:space="preserve">Муниципальная программа "Капитальный ремонт общего имущества, муниципальных жилых помещений многоквартирных жилых домов в Красноборском районе (2017-2020 годы)"</t>
  </si>
  <si>
    <t xml:space="preserve">13 0 00 00000</t>
  </si>
  <si>
    <t xml:space="preserve">Мероприятия в области жилищного хозяйства</t>
  </si>
  <si>
    <t xml:space="preserve">13 0 00 83510</t>
  </si>
  <si>
    <t xml:space="preserve">Муниципальная программа "Управление муниципальными финансами и муниципальным долгом в МО "Красноборский муниципальный район" (2014-2017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</t>
  </si>
  <si>
    <t xml:space="preserve">14 1 00 00000</t>
  </si>
  <si>
    <t xml:space="preserve">14 1 00 5118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арованных жилых помещений</t>
  </si>
  <si>
    <t xml:space="preserve">14 1 00 50820</t>
  </si>
  <si>
    <t xml:space="preserve">14 1 00 R08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4 1 00 78120</t>
  </si>
  <si>
    <t xml:space="preserve">14 1 00 78680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Управление муниципальным долгом" </t>
  </si>
  <si>
    <t xml:space="preserve">14 2 00 00000</t>
  </si>
  <si>
    <t xml:space="preserve">Обслуживание муниципального долга</t>
  </si>
  <si>
    <t xml:space="preserve">14 2 00 81750</t>
  </si>
  <si>
    <t xml:space="preserve">730</t>
  </si>
  <si>
    <t xml:space="preserve">Подпрограмма "Поддержание устойчивого исполнения бюджетов муниципальных образований Красноборского района" </t>
  </si>
  <si>
    <t xml:space="preserve">14 3 00 00000</t>
  </si>
  <si>
    <t xml:space="preserve">14 3 00 78010</t>
  </si>
  <si>
    <t xml:space="preserve">14 3 00 87010</t>
  </si>
  <si>
    <t xml:space="preserve">Дотации на поддержку мер по обеспечению сбалансированности бюджетов </t>
  </si>
  <si>
    <t xml:space="preserve">14 3 00 87020</t>
  </si>
  <si>
    <t xml:space="preserve">Муниципальная программа "Развитие энергетики, связи и жилищно-коммунального хозяйства Красноборского района (2014-2020 годы)"</t>
  </si>
  <si>
    <t xml:space="preserve">15 0 00 00000</t>
  </si>
  <si>
    <t xml:space="preserve">Подпрограмма "Формирование и реализация муниципальной политики в сфере энергетики, связи, жилищно-коммунального хозяйства и энергосбережения Красноборского района (2014-2020 годы)"</t>
  </si>
  <si>
    <t xml:space="preserve">15 1 00 00000</t>
  </si>
  <si>
    <t xml:space="preserve">Финансовое обеспечение дорожной деятельности</t>
  </si>
  <si>
    <t xml:space="preserve">15 1 00 53900</t>
  </si>
  <si>
    <t xml:space="preserve">15 1 00 714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Энергосбережение и повышение энергетической эффективности Красноборского района (2014 - 2020 годы)"</t>
  </si>
  <si>
    <t xml:space="preserve">15 2 00 00000</t>
  </si>
  <si>
    <t xml:space="preserve">15 2 00 71400</t>
  </si>
  <si>
    <t xml:space="preserve"> Субсидии на модернизацию и капитальный ремонт объектов топливно-энергетического комплекса и жилищно-коммунального хозяйства</t>
  </si>
  <si>
    <t xml:space="preserve">15 2 00 78340</t>
  </si>
  <si>
    <t xml:space="preserve">Мероприятия в области коммунального хозяйства</t>
  </si>
  <si>
    <t xml:space="preserve">15 2 00 83520</t>
  </si>
  <si>
    <t xml:space="preserve">Мероприятия и капитальный ремонт объектов топливно-энергетического комплекса и жилищно-коммунального хозяйства</t>
  </si>
  <si>
    <t xml:space="preserve">15 2 00 S8340</t>
  </si>
  <si>
    <t xml:space="preserve">Подпрограмма "Газификация Красноборского района"</t>
  </si>
  <si>
    <t xml:space="preserve">15 3 00 00000</t>
  </si>
  <si>
    <t xml:space="preserve">15 3 00 83520</t>
  </si>
  <si>
    <t xml:space="preserve">Муниципальная программа "Развитие транспортной системы Красноборского района (2017-2020 годы)"</t>
  </si>
  <si>
    <t xml:space="preserve">16 0 00 00000</t>
  </si>
  <si>
    <t xml:space="preserve">Подпрограмма "Формирование и реализация муниципальной политики в сфере дорожного хозяйства"</t>
  </si>
  <si>
    <t xml:space="preserve">16 1 00 00000</t>
  </si>
  <si>
    <t xml:space="preserve">16 1 00 80020</t>
  </si>
  <si>
    <t xml:space="preserve">16 1 00 80200</t>
  </si>
  <si>
    <t xml:space="preserve">Исполнение судебных актов по искам к муниципальному образованию</t>
  </si>
  <si>
    <t xml:space="preserve">16 1 00 81020</t>
  </si>
  <si>
    <t xml:space="preserve">Подпрограмма "Улучшение эксплуотационного состояния автомобильных дорог общего пользования местного значения за счет ремонта, капитального ремонта и содержания"</t>
  </si>
  <si>
    <t xml:space="preserve">16 2 00 00000</t>
  </si>
  <si>
    <t xml:space="preserve">16 2 00 781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</t>
  </si>
  <si>
    <t xml:space="preserve">16 2 00 8302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вне границ населенных пунктов в границах муниципального района,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 и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6 2 00 87140</t>
  </si>
  <si>
    <t xml:space="preserve">Подпрограмма "Развитие общественного пассажирского транспорта и транспортной инфраструктурпы Красноборского района"</t>
  </si>
  <si>
    <t xml:space="preserve">16 3 00 00000</t>
  </si>
  <si>
    <t xml:space="preserve">16 3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3 00 83010</t>
  </si>
  <si>
    <t xml:space="preserve">Муниципальная программа "Развитие имущественно-земельных отношений в МО "Красноборский муниципальный район" в 2014-2018 годах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ствление государственных полномочий по организации и осуществелнию деятельности по опеке и попечительству</t>
  </si>
  <si>
    <t xml:space="preserve">53 0 00 78660</t>
  </si>
  <si>
    <t xml:space="preserve">53 0 00 7867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Проведение выборов и референдумов</t>
  </si>
  <si>
    <t xml:space="preserve">57 0 00 00000</t>
  </si>
  <si>
    <t xml:space="preserve">Проведение выборов в представительные органы муниципальных образований поселений</t>
  </si>
  <si>
    <t xml:space="preserve">57 0 00 87180 </t>
  </si>
  <si>
    <t xml:space="preserve">58 0 00 00000</t>
  </si>
  <si>
    <t xml:space="preserve">Проведение Всероссийской сельскохозяйственной переписи в 2016 году</t>
  </si>
  <si>
    <t xml:space="preserve">58 0 00 53910</t>
  </si>
  <si>
    <t xml:space="preserve">58 0 00 80550</t>
  </si>
  <si>
    <t xml:space="preserve">58 0 00 8101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71400</t>
  </si>
  <si>
    <t xml:space="preserve"> Иные выплаты населению</t>
  </si>
  <si>
    <t xml:space="preserve">36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61 1 00 80560</t>
  </si>
  <si>
    <t xml:space="preserve">61 1 00 81010</t>
  </si>
  <si>
    <t xml:space="preserve">Непрограммные расходы в области нацинальной экономики</t>
  </si>
  <si>
    <t xml:space="preserve">62 0 00 00000</t>
  </si>
  <si>
    <t xml:space="preserve">Непрограммные расходы в области транспорта</t>
  </si>
  <si>
    <t xml:space="preserve">62 1 00 00000</t>
  </si>
  <si>
    <t xml:space="preserve">62 1 00 83010</t>
  </si>
  <si>
    <t xml:space="preserve">Непрограммные расходы в области дорожного хозяйства (дорожные фонды)</t>
  </si>
  <si>
    <t xml:space="preserve">62 2 00 00000</t>
  </si>
  <si>
    <t xml:space="preserve">62 2 00 80010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</t>
  </si>
  <si>
    <t xml:space="preserve">62 2 00 83020</t>
  </si>
  <si>
    <t xml:space="preserve">Непрограммные расходы в других вопросах в области национальной экономики</t>
  </si>
  <si>
    <t xml:space="preserve">62 3 00 00000</t>
  </si>
  <si>
    <t xml:space="preserve">Непрограммные расходы в области жилищно-коммунального хозяйства </t>
  </si>
  <si>
    <t xml:space="preserve">63 0 00 00000</t>
  </si>
  <si>
    <t xml:space="preserve">Непрограммные расходы в области жилищного хозяйства</t>
  </si>
  <si>
    <t xml:space="preserve">63 1 00 00000</t>
  </si>
  <si>
    <t xml:space="preserve">Непрограмные расходы в области образования</t>
  </si>
  <si>
    <t xml:space="preserve">64 0 00 00000</t>
  </si>
  <si>
    <t xml:space="preserve">Обеспечение деятельности дошкольных образовательных учреждений</t>
  </si>
  <si>
    <t xml:space="preserve">64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64 1 00 78390</t>
  </si>
  <si>
    <t xml:space="preserve">64 1 00 81010</t>
  </si>
  <si>
    <t xml:space="preserve">Обеспечение деятельности учреждений общего образования</t>
  </si>
  <si>
    <t xml:space="preserve">64 2 00 00000</t>
  </si>
  <si>
    <t xml:space="preserve">64 2 00 78390</t>
  </si>
  <si>
    <t xml:space="preserve">Обеспечение деятельности учреждений дополнительного образования детей</t>
  </si>
  <si>
    <t xml:space="preserve">64 3 00 00000</t>
  </si>
  <si>
    <t xml:space="preserve">64 3 00 78390</t>
  </si>
  <si>
    <t xml:space="preserve">Непрограмные расходы в области культуры</t>
  </si>
  <si>
    <t xml:space="preserve">65 0 00 00000</t>
  </si>
  <si>
    <t xml:space="preserve">Обеспечение деятельности библиотек</t>
  </si>
  <si>
    <t xml:space="preserve">65 3 00 00000</t>
  </si>
  <si>
    <t xml:space="preserve">65 3 00 81010</t>
  </si>
  <si>
    <t xml:space="preserve">Непрограммные расходы в области социальной политики</t>
  </si>
  <si>
    <t xml:space="preserve">68 0 00 00000</t>
  </si>
  <si>
    <t xml:space="preserve">Осуществление государственных полномочий по выплате вознаграждений профессиональным опекунам 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R08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5-ФЗ "О ветеранах"</t>
  </si>
  <si>
    <t xml:space="preserve">68 0 00 78910</t>
  </si>
  <si>
    <t xml:space="preserve">Доплаты к пенсиям муниципальных служащих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 </t>
  </si>
  <si>
    <t xml:space="preserve">70 0 00 00000</t>
  </si>
  <si>
    <t xml:space="preserve">Компенсация выпадающих неналоговых доходов</t>
  </si>
  <si>
    <t xml:space="preserve">70 0 00 871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5.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8.25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4.7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8.25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4.7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5.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5.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5.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5"/>
  <sheetViews>
    <sheetView showFormulas="false" showGridLines="true" showRowColHeaders="true" showZeros="true" rightToLeft="false" tabSelected="true" showOutlineSymbols="true" defaultGridColor="true" view="normal" topLeftCell="B277" colorId="64" zoomScale="106" zoomScaleNormal="106" zoomScalePageLayoutView="100" workbookViewId="0">
      <selection pane="topLeft" activeCell="B281" activeCellId="0" sqref="B2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93.56"/>
    <col collapsed="false" customWidth="true" hidden="false" outlineLevel="0" max="3" min="3" style="52" width="13.41"/>
    <col collapsed="false" customWidth="true" hidden="false" outlineLevel="0" max="4" min="4" style="53" width="6.41"/>
    <col collapsed="false" customWidth="true" hidden="false" outlineLevel="0" max="5" min="5" style="51" width="9.41"/>
    <col collapsed="false" customWidth="false" hidden="false" outlineLevel="0" max="257" min="6" style="51" width="9.14"/>
  </cols>
  <sheetData>
    <row r="1" customFormat="false" ht="12.75" hidden="false" customHeight="false" outlineLevel="0" collapsed="false">
      <c r="D1" s="54"/>
      <c r="E1" s="55" t="s">
        <v>699</v>
      </c>
    </row>
    <row r="2" customFormat="false" ht="12.75" hidden="false" customHeight="false" outlineLevel="0" collapsed="false">
      <c r="D2" s="54"/>
      <c r="E2" s="56" t="s">
        <v>700</v>
      </c>
    </row>
    <row r="3" customFormat="false" ht="12.75" hidden="false" customHeight="false" outlineLevel="0" collapsed="false">
      <c r="D3" s="57"/>
      <c r="E3" s="56" t="s">
        <v>701</v>
      </c>
    </row>
    <row r="4" customFormat="false" ht="12.75" hidden="false" customHeight="false" outlineLevel="0" collapsed="false">
      <c r="D4" s="57"/>
      <c r="E4" s="58"/>
    </row>
    <row r="5" customFormat="false" ht="53.25" hidden="false" customHeight="true" outlineLevel="0" collapsed="false">
      <c r="B5" s="59" t="s">
        <v>702</v>
      </c>
      <c r="C5" s="59"/>
      <c r="D5" s="59"/>
      <c r="E5" s="59"/>
    </row>
    <row r="6" customFormat="false" ht="12.75" hidden="false" customHeight="false" outlineLevel="0" collapsed="false">
      <c r="B6" s="60"/>
      <c r="C6" s="60"/>
      <c r="D6" s="60"/>
      <c r="E6" s="58"/>
    </row>
    <row r="7" customFormat="false" ht="51.75" hidden="false" customHeight="true" outlineLevel="0" collapsed="false">
      <c r="A7" s="61" t="s">
        <v>703</v>
      </c>
      <c r="B7" s="62" t="s">
        <v>1</v>
      </c>
      <c r="C7" s="62" t="s">
        <v>704</v>
      </c>
      <c r="D7" s="62" t="s">
        <v>705</v>
      </c>
      <c r="E7" s="62" t="s">
        <v>706</v>
      </c>
    </row>
    <row r="8" s="66" customFormat="true" ht="11.25" hidden="false" customHeight="false" outlineLevel="0" collapsed="false">
      <c r="A8" s="63" t="n">
        <v>1</v>
      </c>
      <c r="B8" s="64" t="n">
        <v>1</v>
      </c>
      <c r="C8" s="64" t="n">
        <v>2</v>
      </c>
      <c r="D8" s="65" t="s">
        <v>9</v>
      </c>
      <c r="E8" s="64" t="n">
        <v>4</v>
      </c>
    </row>
    <row r="9" customFormat="false" ht="12.75" hidden="false" customHeight="false" outlineLevel="0" collapsed="false">
      <c r="A9" s="67"/>
      <c r="B9" s="68"/>
      <c r="C9" s="68"/>
      <c r="D9" s="69"/>
      <c r="E9" s="70"/>
    </row>
    <row r="10" customFormat="false" ht="18" hidden="false" customHeight="true" outlineLevel="0" collapsed="false">
      <c r="A10" s="71"/>
      <c r="B10" s="72" t="s">
        <v>707</v>
      </c>
      <c r="C10" s="73"/>
      <c r="D10" s="74"/>
      <c r="E10" s="75" t="n">
        <f aca="false">E11+E40+E50+E71+E160+E221+E279+E392+E262+E211+E258+E334+E363+E254+E275</f>
        <v>491579.6</v>
      </c>
    </row>
    <row r="11" customFormat="false" ht="30" hidden="false" customHeight="true" outlineLevel="0" collapsed="false">
      <c r="A11" s="71"/>
      <c r="B11" s="72" t="s">
        <v>708</v>
      </c>
      <c r="C11" s="73" t="s">
        <v>709</v>
      </c>
      <c r="D11" s="76"/>
      <c r="E11" s="75" t="n">
        <f aca="false">E12+E26+E36</f>
        <v>540</v>
      </c>
    </row>
    <row r="12" s="81" customFormat="true" ht="13.5" hidden="false" customHeight="true" outlineLevel="0" collapsed="false">
      <c r="A12" s="77"/>
      <c r="B12" s="78" t="s">
        <v>710</v>
      </c>
      <c r="C12" s="79" t="s">
        <v>711</v>
      </c>
      <c r="D12" s="74"/>
      <c r="E12" s="80" t="n">
        <f aca="false">E18+E24+E13</f>
        <v>400</v>
      </c>
    </row>
    <row r="13" customFormat="false" ht="12.75" hidden="true" customHeight="false" outlineLevel="0" collapsed="false">
      <c r="A13" s="82"/>
      <c r="B13" s="83" t="s">
        <v>652</v>
      </c>
      <c r="C13" s="84" t="s">
        <v>712</v>
      </c>
      <c r="D13" s="76"/>
      <c r="E13" s="85" t="n">
        <f aca="false">E16+E14</f>
        <v>0</v>
      </c>
    </row>
    <row r="14" customFormat="false" ht="24" hidden="true" customHeight="false" outlineLevel="0" collapsed="false">
      <c r="A14" s="82"/>
      <c r="B14" s="86" t="s">
        <v>713</v>
      </c>
      <c r="C14" s="84" t="s">
        <v>712</v>
      </c>
      <c r="D14" s="76" t="s">
        <v>27</v>
      </c>
      <c r="E14" s="85" t="n">
        <f aca="false">E15</f>
        <v>0</v>
      </c>
    </row>
    <row r="15" customFormat="false" ht="12.75" hidden="true" customHeight="false" outlineLevel="0" collapsed="false">
      <c r="A15" s="82"/>
      <c r="B15" s="86" t="s">
        <v>28</v>
      </c>
      <c r="C15" s="84" t="s">
        <v>712</v>
      </c>
      <c r="D15" s="76" t="s">
        <v>179</v>
      </c>
      <c r="E15" s="85"/>
    </row>
    <row r="16" customFormat="false" ht="12.75" hidden="true" customHeight="false" outlineLevel="0" collapsed="false">
      <c r="A16" s="82"/>
      <c r="B16" s="87" t="s">
        <v>36</v>
      </c>
      <c r="C16" s="84" t="s">
        <v>712</v>
      </c>
      <c r="D16" s="76" t="s">
        <v>37</v>
      </c>
      <c r="E16" s="85" t="n">
        <f aca="false">E17</f>
        <v>0</v>
      </c>
    </row>
    <row r="17" customFormat="false" ht="12.75" hidden="true" customHeight="false" outlineLevel="0" collapsed="false">
      <c r="A17" s="82"/>
      <c r="B17" s="87" t="s">
        <v>714</v>
      </c>
      <c r="C17" s="84" t="s">
        <v>712</v>
      </c>
      <c r="D17" s="76" t="s">
        <v>39</v>
      </c>
      <c r="E17" s="85"/>
    </row>
    <row r="18" customFormat="false" ht="15" hidden="false" customHeight="true" outlineLevel="0" collapsed="false">
      <c r="A18" s="71"/>
      <c r="B18" s="83" t="s">
        <v>650</v>
      </c>
      <c r="C18" s="84" t="s">
        <v>715</v>
      </c>
      <c r="D18" s="88"/>
      <c r="E18" s="89" t="n">
        <f aca="false">E22+E19</f>
        <v>400</v>
      </c>
    </row>
    <row r="19" customFormat="false" ht="24" hidden="true" customHeight="false" outlineLevel="0" collapsed="false">
      <c r="A19" s="71"/>
      <c r="B19" s="86" t="s">
        <v>713</v>
      </c>
      <c r="C19" s="84" t="s">
        <v>715</v>
      </c>
      <c r="D19" s="88" t="s">
        <v>27</v>
      </c>
      <c r="E19" s="89" t="n">
        <f aca="false">E20+E21</f>
        <v>0</v>
      </c>
    </row>
    <row r="20" customFormat="false" ht="15.75" hidden="true" customHeight="true" outlineLevel="0" collapsed="false">
      <c r="A20" s="71"/>
      <c r="B20" s="86" t="s">
        <v>193</v>
      </c>
      <c r="C20" s="84" t="s">
        <v>715</v>
      </c>
      <c r="D20" s="88" t="s">
        <v>174</v>
      </c>
      <c r="E20" s="89" t="n">
        <v>0</v>
      </c>
    </row>
    <row r="21" customFormat="false" ht="15.75" hidden="true" customHeight="true" outlineLevel="0" collapsed="false">
      <c r="A21" s="71"/>
      <c r="B21" s="86" t="s">
        <v>28</v>
      </c>
      <c r="C21" s="84" t="s">
        <v>715</v>
      </c>
      <c r="D21" s="88" t="s">
        <v>179</v>
      </c>
      <c r="E21" s="89"/>
    </row>
    <row r="22" customFormat="false" ht="15.75" hidden="false" customHeight="true" outlineLevel="0" collapsed="false">
      <c r="A22" s="71"/>
      <c r="B22" s="87" t="s">
        <v>36</v>
      </c>
      <c r="C22" s="84" t="s">
        <v>715</v>
      </c>
      <c r="D22" s="88" t="s">
        <v>37</v>
      </c>
      <c r="E22" s="89" t="n">
        <f aca="false">E23</f>
        <v>400</v>
      </c>
    </row>
    <row r="23" customFormat="false" ht="15" hidden="false" customHeight="true" outlineLevel="0" collapsed="false">
      <c r="A23" s="71"/>
      <c r="B23" s="87" t="s">
        <v>714</v>
      </c>
      <c r="C23" s="84" t="s">
        <v>715</v>
      </c>
      <c r="D23" s="88" t="s">
        <v>39</v>
      </c>
      <c r="E23" s="89" t="n">
        <f aca="false">160+60+180</f>
        <v>400</v>
      </c>
    </row>
    <row r="24" customFormat="false" ht="12.75" hidden="true" customHeight="false" outlineLevel="0" collapsed="false">
      <c r="A24" s="71"/>
      <c r="B24" s="90" t="s">
        <v>118</v>
      </c>
      <c r="C24" s="84" t="s">
        <v>715</v>
      </c>
      <c r="D24" s="88" t="s">
        <v>119</v>
      </c>
      <c r="E24" s="89" t="n">
        <f aca="false">E25</f>
        <v>0</v>
      </c>
    </row>
    <row r="25" customFormat="false" ht="12" hidden="true" customHeight="true" outlineLevel="0" collapsed="false">
      <c r="A25" s="71"/>
      <c r="B25" s="86" t="s">
        <v>120</v>
      </c>
      <c r="C25" s="84" t="s">
        <v>715</v>
      </c>
      <c r="D25" s="88" t="s">
        <v>121</v>
      </c>
      <c r="E25" s="89"/>
    </row>
    <row r="26" s="81" customFormat="true" ht="15.75" hidden="false" customHeight="true" outlineLevel="0" collapsed="false">
      <c r="A26" s="77"/>
      <c r="B26" s="78" t="s">
        <v>716</v>
      </c>
      <c r="C26" s="79" t="s">
        <v>717</v>
      </c>
      <c r="D26" s="74"/>
      <c r="E26" s="80" t="n">
        <f aca="false">E30+E27+E33</f>
        <v>90</v>
      </c>
    </row>
    <row r="27" customFormat="false" ht="12.75" hidden="true" customHeight="false" outlineLevel="0" collapsed="false">
      <c r="A27" s="82"/>
      <c r="B27" s="86" t="s">
        <v>458</v>
      </c>
      <c r="C27" s="84" t="s">
        <v>718</v>
      </c>
      <c r="D27" s="91"/>
      <c r="E27" s="85" t="n">
        <f aca="false">E28</f>
        <v>0</v>
      </c>
    </row>
    <row r="28" customFormat="false" ht="13.5" hidden="true" customHeight="true" outlineLevel="0" collapsed="false">
      <c r="A28" s="82"/>
      <c r="B28" s="90" t="s">
        <v>118</v>
      </c>
      <c r="C28" s="84" t="s">
        <v>718</v>
      </c>
      <c r="D28" s="91" t="s">
        <v>119</v>
      </c>
      <c r="E28" s="85" t="n">
        <f aca="false">E29</f>
        <v>0</v>
      </c>
    </row>
    <row r="29" customFormat="false" ht="12.75" hidden="true" customHeight="false" outlineLevel="0" collapsed="false">
      <c r="A29" s="82"/>
      <c r="B29" s="86" t="s">
        <v>719</v>
      </c>
      <c r="C29" s="84" t="s">
        <v>718</v>
      </c>
      <c r="D29" s="91" t="s">
        <v>121</v>
      </c>
      <c r="E29" s="85"/>
    </row>
    <row r="30" customFormat="false" ht="15.75" hidden="false" customHeight="true" outlineLevel="0" collapsed="false">
      <c r="A30" s="71"/>
      <c r="B30" s="86" t="s">
        <v>720</v>
      </c>
      <c r="C30" s="84" t="s">
        <v>721</v>
      </c>
      <c r="D30" s="91"/>
      <c r="E30" s="85" t="n">
        <f aca="false">E31</f>
        <v>90</v>
      </c>
    </row>
    <row r="31" customFormat="false" ht="12.75" hidden="false" customHeight="false" outlineLevel="0" collapsed="false">
      <c r="A31" s="71"/>
      <c r="B31" s="86" t="s">
        <v>36</v>
      </c>
      <c r="C31" s="84" t="s">
        <v>721</v>
      </c>
      <c r="D31" s="91" t="s">
        <v>37</v>
      </c>
      <c r="E31" s="85" t="n">
        <f aca="false">E32</f>
        <v>90</v>
      </c>
    </row>
    <row r="32" customFormat="false" ht="12.75" hidden="false" customHeight="false" outlineLevel="0" collapsed="false">
      <c r="A32" s="71"/>
      <c r="B32" s="86" t="s">
        <v>38</v>
      </c>
      <c r="C32" s="84" t="s">
        <v>721</v>
      </c>
      <c r="D32" s="91" t="s">
        <v>39</v>
      </c>
      <c r="E32" s="85" t="n">
        <v>90</v>
      </c>
    </row>
    <row r="33" customFormat="false" ht="12.75" hidden="true" customHeight="false" outlineLevel="0" collapsed="false">
      <c r="A33" s="71"/>
      <c r="B33" s="86" t="s">
        <v>722</v>
      </c>
      <c r="C33" s="91" t="s">
        <v>723</v>
      </c>
      <c r="D33" s="91"/>
      <c r="E33" s="92" t="n">
        <f aca="false">E34</f>
        <v>0</v>
      </c>
    </row>
    <row r="34" customFormat="false" ht="14.25" hidden="true" customHeight="true" outlineLevel="0" collapsed="false">
      <c r="A34" s="71"/>
      <c r="B34" s="90" t="s">
        <v>118</v>
      </c>
      <c r="C34" s="91" t="s">
        <v>723</v>
      </c>
      <c r="D34" s="91" t="s">
        <v>119</v>
      </c>
      <c r="E34" s="92" t="n">
        <f aca="false">E35</f>
        <v>0</v>
      </c>
    </row>
    <row r="35" customFormat="false" ht="12.75" hidden="true" customHeight="false" outlineLevel="0" collapsed="false">
      <c r="A35" s="71"/>
      <c r="B35" s="90" t="s">
        <v>120</v>
      </c>
      <c r="C35" s="91" t="s">
        <v>723</v>
      </c>
      <c r="D35" s="91" t="s">
        <v>121</v>
      </c>
      <c r="E35" s="92"/>
    </row>
    <row r="36" s="81" customFormat="true" ht="24" hidden="false" customHeight="false" outlineLevel="0" collapsed="false">
      <c r="A36" s="77"/>
      <c r="B36" s="93" t="s">
        <v>724</v>
      </c>
      <c r="C36" s="94" t="s">
        <v>725</v>
      </c>
      <c r="D36" s="95"/>
      <c r="E36" s="80" t="n">
        <f aca="false">E37</f>
        <v>50</v>
      </c>
    </row>
    <row r="37" customFormat="false" ht="15" hidden="false" customHeight="true" outlineLevel="0" collapsed="false">
      <c r="A37" s="71"/>
      <c r="B37" s="86" t="s">
        <v>720</v>
      </c>
      <c r="C37" s="84" t="s">
        <v>726</v>
      </c>
      <c r="D37" s="91"/>
      <c r="E37" s="85" t="n">
        <f aca="false">E38</f>
        <v>50</v>
      </c>
    </row>
    <row r="38" customFormat="false" ht="15" hidden="false" customHeight="true" outlineLevel="0" collapsed="false">
      <c r="A38" s="71"/>
      <c r="B38" s="86" t="s">
        <v>36</v>
      </c>
      <c r="C38" s="84" t="s">
        <v>726</v>
      </c>
      <c r="D38" s="91" t="s">
        <v>37</v>
      </c>
      <c r="E38" s="85" t="n">
        <f aca="false">E39</f>
        <v>50</v>
      </c>
    </row>
    <row r="39" customFormat="false" ht="15" hidden="false" customHeight="true" outlineLevel="0" collapsed="false">
      <c r="A39" s="71"/>
      <c r="B39" s="86" t="s">
        <v>38</v>
      </c>
      <c r="C39" s="84" t="s">
        <v>726</v>
      </c>
      <c r="D39" s="91" t="s">
        <v>39</v>
      </c>
      <c r="E39" s="85" t="n">
        <f aca="false">50</f>
        <v>50</v>
      </c>
    </row>
    <row r="40" customFormat="false" ht="23.25" hidden="false" customHeight="true" outlineLevel="0" collapsed="false">
      <c r="A40" s="71"/>
      <c r="B40" s="72" t="s">
        <v>727</v>
      </c>
      <c r="C40" s="73" t="s">
        <v>728</v>
      </c>
      <c r="D40" s="76"/>
      <c r="E40" s="75" t="n">
        <f aca="false">E47+E44+E41</f>
        <v>171</v>
      </c>
    </row>
    <row r="41" customFormat="false" ht="24" hidden="true" customHeight="false" outlineLevel="0" collapsed="false">
      <c r="A41" s="71"/>
      <c r="B41" s="96" t="s">
        <v>729</v>
      </c>
      <c r="C41" s="97" t="s">
        <v>730</v>
      </c>
      <c r="D41" s="76"/>
      <c r="E41" s="85" t="n">
        <f aca="false">E42</f>
        <v>0</v>
      </c>
    </row>
    <row r="42" customFormat="false" ht="12.75" hidden="true" customHeight="false" outlineLevel="0" collapsed="false">
      <c r="A42" s="71"/>
      <c r="B42" s="96" t="s">
        <v>212</v>
      </c>
      <c r="C42" s="97" t="s">
        <v>730</v>
      </c>
      <c r="D42" s="76" t="s">
        <v>446</v>
      </c>
      <c r="E42" s="85" t="n">
        <f aca="false">E43</f>
        <v>0</v>
      </c>
    </row>
    <row r="43" customFormat="false" ht="12.75" hidden="true" customHeight="false" outlineLevel="0" collapsed="false">
      <c r="A43" s="71"/>
      <c r="B43" s="96" t="s">
        <v>447</v>
      </c>
      <c r="C43" s="97" t="s">
        <v>730</v>
      </c>
      <c r="D43" s="76" t="s">
        <v>448</v>
      </c>
      <c r="E43" s="85"/>
    </row>
    <row r="44" customFormat="false" ht="12.75" hidden="true" customHeight="false" outlineLevel="0" collapsed="false">
      <c r="A44" s="71"/>
      <c r="B44" s="83" t="s">
        <v>602</v>
      </c>
      <c r="C44" s="97" t="s">
        <v>731</v>
      </c>
      <c r="D44" s="76"/>
      <c r="E44" s="85" t="n">
        <f aca="false">E45</f>
        <v>0</v>
      </c>
    </row>
    <row r="45" customFormat="false" ht="12.75" hidden="true" customHeight="false" outlineLevel="0" collapsed="false">
      <c r="A45" s="71"/>
      <c r="B45" s="83" t="s">
        <v>212</v>
      </c>
      <c r="C45" s="97" t="s">
        <v>731</v>
      </c>
      <c r="D45" s="76" t="s">
        <v>446</v>
      </c>
      <c r="E45" s="85" t="n">
        <f aca="false">E46</f>
        <v>0</v>
      </c>
    </row>
    <row r="46" customFormat="false" ht="12.75" hidden="true" customHeight="false" outlineLevel="0" collapsed="false">
      <c r="A46" s="71"/>
      <c r="B46" s="83" t="s">
        <v>447</v>
      </c>
      <c r="C46" s="97" t="s">
        <v>731</v>
      </c>
      <c r="D46" s="76" t="s">
        <v>448</v>
      </c>
      <c r="E46" s="85"/>
    </row>
    <row r="47" customFormat="false" ht="14.25" hidden="false" customHeight="true" outlineLevel="0" collapsed="false">
      <c r="A47" s="71"/>
      <c r="B47" s="98" t="s">
        <v>732</v>
      </c>
      <c r="C47" s="97" t="s">
        <v>733</v>
      </c>
      <c r="D47" s="76"/>
      <c r="E47" s="85" t="n">
        <f aca="false">E48</f>
        <v>171</v>
      </c>
    </row>
    <row r="48" customFormat="false" ht="14.25" hidden="false" customHeight="true" outlineLevel="0" collapsed="false">
      <c r="A48" s="71"/>
      <c r="B48" s="83" t="s">
        <v>212</v>
      </c>
      <c r="C48" s="97" t="s">
        <v>733</v>
      </c>
      <c r="D48" s="99" t="s">
        <v>446</v>
      </c>
      <c r="E48" s="85" t="n">
        <f aca="false">E49</f>
        <v>171</v>
      </c>
    </row>
    <row r="49" customFormat="false" ht="14.25" hidden="false" customHeight="true" outlineLevel="0" collapsed="false">
      <c r="A49" s="71"/>
      <c r="B49" s="83" t="s">
        <v>447</v>
      </c>
      <c r="C49" s="97" t="s">
        <v>733</v>
      </c>
      <c r="D49" s="99" t="s">
        <v>448</v>
      </c>
      <c r="E49" s="85" t="n">
        <f aca="false">171</f>
        <v>171</v>
      </c>
    </row>
    <row r="50" customFormat="false" ht="24" hidden="false" customHeight="false" outlineLevel="0" collapsed="false">
      <c r="A50" s="71"/>
      <c r="B50" s="72" t="s">
        <v>734</v>
      </c>
      <c r="C50" s="73" t="s">
        <v>735</v>
      </c>
      <c r="D50" s="76"/>
      <c r="E50" s="75" t="n">
        <f aca="false">E61+E51</f>
        <v>144</v>
      </c>
    </row>
    <row r="51" s="81" customFormat="true" ht="17.25" hidden="false" customHeight="true" outlineLevel="0" collapsed="false">
      <c r="A51" s="77"/>
      <c r="B51" s="93" t="s">
        <v>736</v>
      </c>
      <c r="C51" s="100" t="s">
        <v>737</v>
      </c>
      <c r="D51" s="74"/>
      <c r="E51" s="80" t="n">
        <f aca="false">E52+E55+E58</f>
        <v>3</v>
      </c>
    </row>
    <row r="52" customFormat="false" ht="15" hidden="true" customHeight="true" outlineLevel="0" collapsed="false">
      <c r="A52" s="71"/>
      <c r="B52" s="86" t="s">
        <v>738</v>
      </c>
      <c r="C52" s="97" t="s">
        <v>739</v>
      </c>
      <c r="D52" s="76"/>
      <c r="E52" s="85" t="n">
        <f aca="false">E53</f>
        <v>0</v>
      </c>
    </row>
    <row r="53" customFormat="false" ht="15" hidden="true" customHeight="true" outlineLevel="0" collapsed="false">
      <c r="A53" s="71"/>
      <c r="B53" s="86" t="s">
        <v>40</v>
      </c>
      <c r="C53" s="97" t="s">
        <v>739</v>
      </c>
      <c r="D53" s="76" t="s">
        <v>41</v>
      </c>
      <c r="E53" s="85" t="n">
        <f aca="false">E54</f>
        <v>0</v>
      </c>
    </row>
    <row r="54" customFormat="false" ht="24" hidden="true" customHeight="false" outlineLevel="0" collapsed="false">
      <c r="A54" s="71"/>
      <c r="B54" s="86" t="s">
        <v>207</v>
      </c>
      <c r="C54" s="97" t="s">
        <v>739</v>
      </c>
      <c r="D54" s="76" t="s">
        <v>240</v>
      </c>
      <c r="E54" s="85" t="n">
        <v>0</v>
      </c>
    </row>
    <row r="55" customFormat="false" ht="12.75" hidden="true" customHeight="false" outlineLevel="0" collapsed="false">
      <c r="A55" s="71"/>
      <c r="B55" s="86" t="s">
        <v>740</v>
      </c>
      <c r="C55" s="91" t="s">
        <v>741</v>
      </c>
      <c r="D55" s="91"/>
      <c r="E55" s="92" t="n">
        <f aca="false">E56</f>
        <v>0</v>
      </c>
    </row>
    <row r="56" customFormat="false" ht="12.75" hidden="true" customHeight="false" outlineLevel="0" collapsed="false">
      <c r="A56" s="71"/>
      <c r="B56" s="86" t="s">
        <v>40</v>
      </c>
      <c r="C56" s="91" t="s">
        <v>741</v>
      </c>
      <c r="D56" s="91" t="s">
        <v>41</v>
      </c>
      <c r="E56" s="92" t="n">
        <f aca="false">E57</f>
        <v>0</v>
      </c>
    </row>
    <row r="57" customFormat="false" ht="24" hidden="true" customHeight="false" outlineLevel="0" collapsed="false">
      <c r="A57" s="71"/>
      <c r="B57" s="86" t="s">
        <v>207</v>
      </c>
      <c r="C57" s="91" t="s">
        <v>741</v>
      </c>
      <c r="D57" s="91" t="s">
        <v>240</v>
      </c>
      <c r="E57" s="92"/>
    </row>
    <row r="58" customFormat="false" ht="12.75" hidden="false" customHeight="false" outlineLevel="0" collapsed="false">
      <c r="A58" s="71"/>
      <c r="B58" s="86" t="s">
        <v>738</v>
      </c>
      <c r="C58" s="91" t="s">
        <v>742</v>
      </c>
      <c r="D58" s="91"/>
      <c r="E58" s="92" t="n">
        <f aca="false">E59</f>
        <v>3</v>
      </c>
    </row>
    <row r="59" customFormat="false" ht="12.75" hidden="false" customHeight="false" outlineLevel="0" collapsed="false">
      <c r="A59" s="71"/>
      <c r="B59" s="86" t="s">
        <v>40</v>
      </c>
      <c r="C59" s="91" t="s">
        <v>742</v>
      </c>
      <c r="D59" s="91" t="s">
        <v>41</v>
      </c>
      <c r="E59" s="92" t="n">
        <f aca="false">E60</f>
        <v>3</v>
      </c>
    </row>
    <row r="60" customFormat="false" ht="24" hidden="false" customHeight="false" outlineLevel="0" collapsed="false">
      <c r="A60" s="71"/>
      <c r="B60" s="86" t="s">
        <v>207</v>
      </c>
      <c r="C60" s="91" t="s">
        <v>742</v>
      </c>
      <c r="D60" s="91" t="s">
        <v>240</v>
      </c>
      <c r="E60" s="92" t="n">
        <v>3</v>
      </c>
    </row>
    <row r="61" s="81" customFormat="true" ht="26.25" hidden="false" customHeight="true" outlineLevel="0" collapsed="false">
      <c r="A61" s="77"/>
      <c r="B61" s="101" t="s">
        <v>743</v>
      </c>
      <c r="C61" s="100" t="s">
        <v>744</v>
      </c>
      <c r="D61" s="74"/>
      <c r="E61" s="80" t="n">
        <f aca="false">E65+E68+E62</f>
        <v>141</v>
      </c>
    </row>
    <row r="62" s="81" customFormat="true" ht="13.5" hidden="true" customHeight="false" outlineLevel="0" collapsed="false">
      <c r="A62" s="77"/>
      <c r="B62" s="86" t="s">
        <v>745</v>
      </c>
      <c r="C62" s="97" t="s">
        <v>746</v>
      </c>
      <c r="D62" s="76"/>
      <c r="E62" s="85" t="n">
        <f aca="false">E63</f>
        <v>0</v>
      </c>
    </row>
    <row r="63" s="81" customFormat="true" ht="13.5" hidden="true" customHeight="false" outlineLevel="0" collapsed="false">
      <c r="A63" s="77"/>
      <c r="B63" s="86" t="s">
        <v>747</v>
      </c>
      <c r="C63" s="97" t="s">
        <v>746</v>
      </c>
      <c r="D63" s="76" t="s">
        <v>47</v>
      </c>
      <c r="E63" s="85" t="n">
        <f aca="false">E64</f>
        <v>0</v>
      </c>
    </row>
    <row r="64" s="81" customFormat="true" ht="13.5" hidden="true" customHeight="false" outlineLevel="0" collapsed="false">
      <c r="A64" s="77"/>
      <c r="B64" s="86" t="s">
        <v>62</v>
      </c>
      <c r="C64" s="97" t="s">
        <v>746</v>
      </c>
      <c r="D64" s="76" t="s">
        <v>63</v>
      </c>
      <c r="E64" s="85"/>
    </row>
    <row r="65" customFormat="false" ht="12.75" hidden="false" customHeight="true" outlineLevel="0" collapsed="false">
      <c r="A65" s="71"/>
      <c r="B65" s="86" t="s">
        <v>748</v>
      </c>
      <c r="C65" s="97" t="s">
        <v>749</v>
      </c>
      <c r="D65" s="76"/>
      <c r="E65" s="85" t="n">
        <f aca="false">E66</f>
        <v>105.7</v>
      </c>
    </row>
    <row r="66" customFormat="false" ht="12.75" hidden="false" customHeight="true" outlineLevel="0" collapsed="false">
      <c r="A66" s="71"/>
      <c r="B66" s="86" t="s">
        <v>747</v>
      </c>
      <c r="C66" s="97" t="s">
        <v>749</v>
      </c>
      <c r="D66" s="76" t="s">
        <v>47</v>
      </c>
      <c r="E66" s="85" t="n">
        <f aca="false">E67</f>
        <v>105.7</v>
      </c>
    </row>
    <row r="67" customFormat="false" ht="12.75" hidden="false" customHeight="true" outlineLevel="0" collapsed="false">
      <c r="A67" s="71"/>
      <c r="B67" s="86" t="s">
        <v>62</v>
      </c>
      <c r="C67" s="97" t="s">
        <v>749</v>
      </c>
      <c r="D67" s="76" t="s">
        <v>63</v>
      </c>
      <c r="E67" s="85" t="n">
        <v>105.7</v>
      </c>
    </row>
    <row r="68" customFormat="false" ht="12.75" hidden="false" customHeight="true" outlineLevel="0" collapsed="false">
      <c r="A68" s="71"/>
      <c r="B68" s="86" t="s">
        <v>750</v>
      </c>
      <c r="C68" s="91" t="s">
        <v>751</v>
      </c>
      <c r="D68" s="76"/>
      <c r="E68" s="85" t="n">
        <f aca="false">E69</f>
        <v>35.3</v>
      </c>
    </row>
    <row r="69" customFormat="false" ht="12.75" hidden="false" customHeight="true" outlineLevel="0" collapsed="false">
      <c r="A69" s="71"/>
      <c r="B69" s="86" t="s">
        <v>747</v>
      </c>
      <c r="C69" s="91" t="s">
        <v>751</v>
      </c>
      <c r="D69" s="91" t="s">
        <v>47</v>
      </c>
      <c r="E69" s="102" t="n">
        <f aca="false">E70</f>
        <v>35.3</v>
      </c>
    </row>
    <row r="70" customFormat="false" ht="12.75" hidden="false" customHeight="true" outlineLevel="0" collapsed="false">
      <c r="A70" s="71"/>
      <c r="B70" s="86" t="s">
        <v>48</v>
      </c>
      <c r="C70" s="91" t="s">
        <v>751</v>
      </c>
      <c r="D70" s="91" t="s">
        <v>49</v>
      </c>
      <c r="E70" s="102" t="n">
        <v>35.3</v>
      </c>
    </row>
    <row r="71" s="104" customFormat="true" ht="24" hidden="false" customHeight="false" outlineLevel="0" collapsed="false">
      <c r="A71" s="77"/>
      <c r="B71" s="72" t="s">
        <v>752</v>
      </c>
      <c r="C71" s="73" t="s">
        <v>753</v>
      </c>
      <c r="D71" s="103"/>
      <c r="E71" s="75" t="n">
        <f aca="false">E72+E107+E125+E149+E135+E156</f>
        <v>312011.1</v>
      </c>
    </row>
    <row r="72" s="81" customFormat="true" ht="14.25" hidden="false" customHeight="true" outlineLevel="0" collapsed="false">
      <c r="A72" s="77"/>
      <c r="B72" s="101" t="s">
        <v>754</v>
      </c>
      <c r="C72" s="100" t="s">
        <v>755</v>
      </c>
      <c r="D72" s="105"/>
      <c r="E72" s="80" t="n">
        <f aca="false">E82+E87+E90+E95+E101+E79+E73+E76+E98+E104</f>
        <v>292201.3</v>
      </c>
    </row>
    <row r="73" customFormat="false" ht="24" hidden="true" customHeight="false" outlineLevel="0" collapsed="false">
      <c r="A73" s="82"/>
      <c r="B73" s="86" t="s">
        <v>756</v>
      </c>
      <c r="C73" s="97" t="s">
        <v>757</v>
      </c>
      <c r="D73" s="99"/>
      <c r="E73" s="85" t="n">
        <f aca="false">E74</f>
        <v>0</v>
      </c>
    </row>
    <row r="74" customFormat="false" ht="12.75" hidden="true" customHeight="false" outlineLevel="0" collapsed="false">
      <c r="A74" s="82"/>
      <c r="B74" s="90" t="s">
        <v>118</v>
      </c>
      <c r="C74" s="106" t="s">
        <v>757</v>
      </c>
      <c r="D74" s="99" t="s">
        <v>119</v>
      </c>
      <c r="E74" s="85" t="n">
        <f aca="false">E75</f>
        <v>0</v>
      </c>
    </row>
    <row r="75" customFormat="false" ht="12.75" hidden="true" customHeight="false" outlineLevel="0" collapsed="false">
      <c r="A75" s="82"/>
      <c r="B75" s="86" t="s">
        <v>758</v>
      </c>
      <c r="C75" s="106" t="s">
        <v>757</v>
      </c>
      <c r="D75" s="99" t="s">
        <v>759</v>
      </c>
      <c r="E75" s="85"/>
    </row>
    <row r="76" customFormat="false" ht="24" hidden="false" customHeight="false" outlineLevel="0" collapsed="false">
      <c r="A76" s="82"/>
      <c r="B76" s="86" t="s">
        <v>760</v>
      </c>
      <c r="C76" s="97" t="s">
        <v>761</v>
      </c>
      <c r="D76" s="99"/>
      <c r="E76" s="85" t="n">
        <f aca="false">E77</f>
        <v>82</v>
      </c>
    </row>
    <row r="77" customFormat="false" ht="12.75" hidden="false" customHeight="false" outlineLevel="0" collapsed="false">
      <c r="A77" s="82"/>
      <c r="B77" s="90" t="s">
        <v>762</v>
      </c>
      <c r="C77" s="106" t="s">
        <v>761</v>
      </c>
      <c r="D77" s="99" t="s">
        <v>119</v>
      </c>
      <c r="E77" s="85" t="n">
        <f aca="false">E78</f>
        <v>82</v>
      </c>
    </row>
    <row r="78" customFormat="false" ht="12.75" hidden="false" customHeight="false" outlineLevel="0" collapsed="false">
      <c r="A78" s="82"/>
      <c r="B78" s="86" t="s">
        <v>120</v>
      </c>
      <c r="C78" s="106" t="s">
        <v>761</v>
      </c>
      <c r="D78" s="99" t="s">
        <v>121</v>
      </c>
      <c r="E78" s="85" t="n">
        <f aca="false">82</f>
        <v>82</v>
      </c>
    </row>
    <row r="79" customFormat="false" ht="12.75" hidden="true" customHeight="false" outlineLevel="0" collapsed="false">
      <c r="A79" s="82"/>
      <c r="B79" s="86" t="s">
        <v>652</v>
      </c>
      <c r="C79" s="97" t="s">
        <v>763</v>
      </c>
      <c r="D79" s="99"/>
      <c r="E79" s="85" t="n">
        <f aca="false">E80</f>
        <v>0</v>
      </c>
    </row>
    <row r="80" customFormat="false" ht="12.75" hidden="true" customHeight="false" outlineLevel="0" collapsed="false">
      <c r="A80" s="82"/>
      <c r="B80" s="90" t="s">
        <v>118</v>
      </c>
      <c r="C80" s="97" t="s">
        <v>763</v>
      </c>
      <c r="D80" s="99" t="s">
        <v>119</v>
      </c>
      <c r="E80" s="85" t="n">
        <f aca="false">E81</f>
        <v>0</v>
      </c>
    </row>
    <row r="81" customFormat="false" ht="12.75" hidden="true" customHeight="false" outlineLevel="0" collapsed="false">
      <c r="A81" s="82"/>
      <c r="B81" s="90" t="s">
        <v>120</v>
      </c>
      <c r="C81" s="97" t="s">
        <v>763</v>
      </c>
      <c r="D81" s="99" t="s">
        <v>121</v>
      </c>
      <c r="E81" s="85"/>
    </row>
    <row r="82" customFormat="false" ht="12.75" hidden="false" customHeight="false" outlineLevel="0" collapsed="false">
      <c r="A82" s="82"/>
      <c r="B82" s="90" t="s">
        <v>764</v>
      </c>
      <c r="C82" s="106" t="s">
        <v>765</v>
      </c>
      <c r="D82" s="99"/>
      <c r="E82" s="85" t="n">
        <f aca="false">E83+E85</f>
        <v>199281.9</v>
      </c>
    </row>
    <row r="83" customFormat="false" ht="12.75" hidden="false" customHeight="false" outlineLevel="0" collapsed="false">
      <c r="A83" s="82"/>
      <c r="B83" s="90" t="s">
        <v>762</v>
      </c>
      <c r="C83" s="106" t="s">
        <v>765</v>
      </c>
      <c r="D83" s="99" t="s">
        <v>119</v>
      </c>
      <c r="E83" s="85" t="n">
        <f aca="false">E84</f>
        <v>195781.9</v>
      </c>
    </row>
    <row r="84" customFormat="false" ht="12" hidden="false" customHeight="true" outlineLevel="0" collapsed="false">
      <c r="A84" s="82"/>
      <c r="B84" s="86" t="s">
        <v>120</v>
      </c>
      <c r="C84" s="106" t="s">
        <v>765</v>
      </c>
      <c r="D84" s="99" t="s">
        <v>121</v>
      </c>
      <c r="E84" s="85" t="n">
        <f aca="false">53432.9+143849-1500</f>
        <v>195781.9</v>
      </c>
    </row>
    <row r="85" customFormat="false" ht="12.75" hidden="false" customHeight="false" outlineLevel="0" collapsed="false">
      <c r="A85" s="82"/>
      <c r="B85" s="107" t="s">
        <v>40</v>
      </c>
      <c r="C85" s="97" t="s">
        <v>765</v>
      </c>
      <c r="D85" s="99" t="s">
        <v>41</v>
      </c>
      <c r="E85" s="85" t="n">
        <f aca="false">E86</f>
        <v>3500</v>
      </c>
    </row>
    <row r="86" customFormat="false" ht="12.75" hidden="false" customHeight="false" outlineLevel="0" collapsed="false">
      <c r="A86" s="82"/>
      <c r="B86" s="86" t="s">
        <v>110</v>
      </c>
      <c r="C86" s="97" t="s">
        <v>765</v>
      </c>
      <c r="D86" s="99" t="s">
        <v>372</v>
      </c>
      <c r="E86" s="85" t="n">
        <f aca="false">2000+1500</f>
        <v>3500</v>
      </c>
    </row>
    <row r="87" customFormat="false" ht="24" hidden="false" customHeight="false" outlineLevel="0" collapsed="false">
      <c r="A87" s="82"/>
      <c r="B87" s="90" t="s">
        <v>766</v>
      </c>
      <c r="C87" s="106" t="s">
        <v>767</v>
      </c>
      <c r="D87" s="99"/>
      <c r="E87" s="85" t="n">
        <f aca="false">E88</f>
        <v>3796.2</v>
      </c>
    </row>
    <row r="88" customFormat="false" ht="12.75" hidden="false" customHeight="false" outlineLevel="0" collapsed="false">
      <c r="A88" s="82"/>
      <c r="B88" s="90" t="s">
        <v>762</v>
      </c>
      <c r="C88" s="106" t="s">
        <v>767</v>
      </c>
      <c r="D88" s="99" t="s">
        <v>119</v>
      </c>
      <c r="E88" s="85" t="n">
        <f aca="false">E89</f>
        <v>3796.2</v>
      </c>
    </row>
    <row r="89" customFormat="false" ht="12.75" hidden="false" customHeight="false" outlineLevel="0" collapsed="false">
      <c r="A89" s="82"/>
      <c r="B89" s="90" t="s">
        <v>120</v>
      </c>
      <c r="C89" s="106" t="s">
        <v>767</v>
      </c>
      <c r="D89" s="99" t="s">
        <v>121</v>
      </c>
      <c r="E89" s="85" t="n">
        <f aca="false">3796.2</f>
        <v>3796.2</v>
      </c>
    </row>
    <row r="90" customFormat="false" ht="12.75" hidden="false" customHeight="false" outlineLevel="0" collapsed="false">
      <c r="A90" s="82"/>
      <c r="B90" s="90" t="s">
        <v>768</v>
      </c>
      <c r="C90" s="106" t="s">
        <v>769</v>
      </c>
      <c r="D90" s="99"/>
      <c r="E90" s="85" t="n">
        <f aca="false">E91+E94</f>
        <v>88062</v>
      </c>
    </row>
    <row r="91" customFormat="false" ht="12.75" hidden="false" customHeight="false" outlineLevel="0" collapsed="false">
      <c r="A91" s="82"/>
      <c r="B91" s="90" t="s">
        <v>762</v>
      </c>
      <c r="C91" s="106" t="s">
        <v>769</v>
      </c>
      <c r="D91" s="99" t="s">
        <v>119</v>
      </c>
      <c r="E91" s="85" t="n">
        <f aca="false">E92</f>
        <v>88062</v>
      </c>
    </row>
    <row r="92" customFormat="false" ht="12.75" hidden="false" customHeight="false" outlineLevel="0" collapsed="false">
      <c r="A92" s="82"/>
      <c r="B92" s="90" t="s">
        <v>120</v>
      </c>
      <c r="C92" s="106" t="s">
        <v>769</v>
      </c>
      <c r="D92" s="99" t="s">
        <v>121</v>
      </c>
      <c r="E92" s="85" t="n">
        <f aca="false">29882.2+58179.8</f>
        <v>88062</v>
      </c>
    </row>
    <row r="93" customFormat="false" ht="12.75" hidden="true" customHeight="false" outlineLevel="0" collapsed="false">
      <c r="A93" s="82"/>
      <c r="B93" s="107" t="s">
        <v>40</v>
      </c>
      <c r="C93" s="106" t="s">
        <v>769</v>
      </c>
      <c r="D93" s="99" t="s">
        <v>41</v>
      </c>
      <c r="E93" s="85" t="n">
        <f aca="false">E94</f>
        <v>0</v>
      </c>
    </row>
    <row r="94" customFormat="false" ht="12.75" hidden="true" customHeight="false" outlineLevel="0" collapsed="false">
      <c r="A94" s="82"/>
      <c r="B94" s="86" t="s">
        <v>110</v>
      </c>
      <c r="C94" s="106" t="s">
        <v>769</v>
      </c>
      <c r="D94" s="99" t="s">
        <v>372</v>
      </c>
      <c r="E94" s="85"/>
    </row>
    <row r="95" customFormat="false" ht="24" hidden="false" customHeight="false" outlineLevel="0" collapsed="false">
      <c r="A95" s="71"/>
      <c r="B95" s="86" t="s">
        <v>770</v>
      </c>
      <c r="C95" s="97" t="s">
        <v>771</v>
      </c>
      <c r="D95" s="99"/>
      <c r="E95" s="85" t="n">
        <f aca="false">E96</f>
        <v>893.2</v>
      </c>
    </row>
    <row r="96" customFormat="false" ht="12.75" hidden="false" customHeight="false" outlineLevel="0" collapsed="false">
      <c r="A96" s="71"/>
      <c r="B96" s="90" t="s">
        <v>762</v>
      </c>
      <c r="C96" s="106" t="s">
        <v>771</v>
      </c>
      <c r="D96" s="99" t="s">
        <v>119</v>
      </c>
      <c r="E96" s="85" t="n">
        <f aca="false">E97</f>
        <v>893.2</v>
      </c>
    </row>
    <row r="97" customFormat="false" ht="12.75" hidden="false" customHeight="false" outlineLevel="0" collapsed="false">
      <c r="A97" s="71"/>
      <c r="B97" s="90" t="s">
        <v>120</v>
      </c>
      <c r="C97" s="106" t="s">
        <v>771</v>
      </c>
      <c r="D97" s="99" t="s">
        <v>121</v>
      </c>
      <c r="E97" s="85" t="n">
        <f aca="false">893.2</f>
        <v>893.2</v>
      </c>
    </row>
    <row r="98" customFormat="false" ht="24" hidden="true" customHeight="false" outlineLevel="0" collapsed="false">
      <c r="A98" s="71"/>
      <c r="B98" s="90" t="s">
        <v>772</v>
      </c>
      <c r="C98" s="91" t="s">
        <v>773</v>
      </c>
      <c r="D98" s="91"/>
      <c r="E98" s="85" t="n">
        <f aca="false">E99</f>
        <v>0</v>
      </c>
    </row>
    <row r="99" customFormat="false" ht="12.75" hidden="true" customHeight="false" outlineLevel="0" collapsed="false">
      <c r="A99" s="71"/>
      <c r="B99" s="90" t="s">
        <v>762</v>
      </c>
      <c r="C99" s="91" t="s">
        <v>773</v>
      </c>
      <c r="D99" s="91" t="s">
        <v>119</v>
      </c>
      <c r="E99" s="85" t="n">
        <f aca="false">E100</f>
        <v>0</v>
      </c>
    </row>
    <row r="100" customFormat="false" ht="12.75" hidden="true" customHeight="false" outlineLevel="0" collapsed="false">
      <c r="A100" s="71"/>
      <c r="B100" s="90" t="s">
        <v>120</v>
      </c>
      <c r="C100" s="91" t="s">
        <v>773</v>
      </c>
      <c r="D100" s="91" t="s">
        <v>121</v>
      </c>
      <c r="E100" s="85"/>
    </row>
    <row r="101" customFormat="false" ht="12.75" hidden="false" customHeight="false" outlineLevel="0" collapsed="false">
      <c r="A101" s="71"/>
      <c r="B101" s="90" t="s">
        <v>774</v>
      </c>
      <c r="C101" s="106" t="s">
        <v>775</v>
      </c>
      <c r="D101" s="99"/>
      <c r="E101" s="85" t="n">
        <f aca="false">E102</f>
        <v>86</v>
      </c>
    </row>
    <row r="102" customFormat="false" ht="12.75" hidden="false" customHeight="false" outlineLevel="0" collapsed="false">
      <c r="A102" s="71"/>
      <c r="B102" s="90" t="s">
        <v>762</v>
      </c>
      <c r="C102" s="106" t="s">
        <v>775</v>
      </c>
      <c r="D102" s="99" t="s">
        <v>119</v>
      </c>
      <c r="E102" s="85" t="n">
        <f aca="false">E103</f>
        <v>86</v>
      </c>
    </row>
    <row r="103" customFormat="false" ht="13.5" hidden="false" customHeight="true" outlineLevel="0" collapsed="false">
      <c r="A103" s="71"/>
      <c r="B103" s="90" t="s">
        <v>120</v>
      </c>
      <c r="C103" s="106" t="s">
        <v>775</v>
      </c>
      <c r="D103" s="99" t="s">
        <v>121</v>
      </c>
      <c r="E103" s="85" t="n">
        <f aca="false">86</f>
        <v>86</v>
      </c>
    </row>
    <row r="104" customFormat="false" ht="28.5" hidden="true" customHeight="true" outlineLevel="0" collapsed="false">
      <c r="A104" s="71"/>
      <c r="B104" s="90" t="s">
        <v>776</v>
      </c>
      <c r="C104" s="91" t="s">
        <v>777</v>
      </c>
      <c r="D104" s="91"/>
      <c r="E104" s="92" t="n">
        <f aca="false">E105</f>
        <v>0</v>
      </c>
    </row>
    <row r="105" customFormat="false" ht="12.75" hidden="true" customHeight="false" outlineLevel="0" collapsed="false">
      <c r="A105" s="71"/>
      <c r="B105" s="90" t="s">
        <v>762</v>
      </c>
      <c r="C105" s="91" t="s">
        <v>777</v>
      </c>
      <c r="D105" s="91" t="s">
        <v>119</v>
      </c>
      <c r="E105" s="92" t="n">
        <f aca="false">E106</f>
        <v>0</v>
      </c>
    </row>
    <row r="106" customFormat="false" ht="13.5" hidden="true" customHeight="true" outlineLevel="0" collapsed="false">
      <c r="A106" s="71"/>
      <c r="B106" s="90" t="s">
        <v>120</v>
      </c>
      <c r="C106" s="91" t="s">
        <v>777</v>
      </c>
      <c r="D106" s="91" t="s">
        <v>121</v>
      </c>
      <c r="E106" s="92"/>
    </row>
    <row r="107" s="81" customFormat="true" ht="14.25" hidden="false" customHeight="true" outlineLevel="0" collapsed="false">
      <c r="A107" s="77"/>
      <c r="B107" s="101" t="s">
        <v>778</v>
      </c>
      <c r="C107" s="100" t="s">
        <v>779</v>
      </c>
      <c r="D107" s="105"/>
      <c r="E107" s="80" t="n">
        <f aca="false">E108+E115+E122</f>
        <v>1485.8</v>
      </c>
    </row>
    <row r="108" customFormat="false" ht="11.25" hidden="false" customHeight="true" outlineLevel="0" collapsed="false">
      <c r="A108" s="71"/>
      <c r="B108" s="96" t="s">
        <v>780</v>
      </c>
      <c r="C108" s="97" t="s">
        <v>781</v>
      </c>
      <c r="D108" s="99"/>
      <c r="E108" s="85" t="n">
        <f aca="false">E109+E111+E113</f>
        <v>1335.8</v>
      </c>
    </row>
    <row r="109" customFormat="false" ht="0.75" hidden="true" customHeight="true" outlineLevel="0" collapsed="false">
      <c r="A109" s="71"/>
      <c r="B109" s="86" t="s">
        <v>36</v>
      </c>
      <c r="C109" s="97" t="s">
        <v>781</v>
      </c>
      <c r="D109" s="99" t="s">
        <v>37</v>
      </c>
      <c r="E109" s="85" t="n">
        <f aca="false">E110</f>
        <v>0</v>
      </c>
    </row>
    <row r="110" customFormat="false" ht="14.25" hidden="true" customHeight="true" outlineLevel="0" collapsed="false">
      <c r="A110" s="71"/>
      <c r="B110" s="86" t="s">
        <v>38</v>
      </c>
      <c r="C110" s="97" t="s">
        <v>781</v>
      </c>
      <c r="D110" s="99" t="s">
        <v>39</v>
      </c>
      <c r="E110" s="85" t="n">
        <v>0</v>
      </c>
    </row>
    <row r="111" customFormat="false" ht="14.25" hidden="true" customHeight="true" outlineLevel="0" collapsed="false">
      <c r="A111" s="71"/>
      <c r="B111" s="90" t="s">
        <v>212</v>
      </c>
      <c r="C111" s="106" t="s">
        <v>781</v>
      </c>
      <c r="D111" s="108" t="s">
        <v>446</v>
      </c>
      <c r="E111" s="85" t="n">
        <f aca="false">E112</f>
        <v>0</v>
      </c>
    </row>
    <row r="112" customFormat="false" ht="14.25" hidden="true" customHeight="true" outlineLevel="0" collapsed="false">
      <c r="A112" s="71"/>
      <c r="B112" s="90" t="s">
        <v>447</v>
      </c>
      <c r="C112" s="106" t="s">
        <v>781</v>
      </c>
      <c r="D112" s="108" t="s">
        <v>448</v>
      </c>
      <c r="E112" s="85"/>
    </row>
    <row r="113" customFormat="false" ht="12.75" hidden="false" customHeight="false" outlineLevel="0" collapsed="false">
      <c r="A113" s="71"/>
      <c r="B113" s="90" t="s">
        <v>118</v>
      </c>
      <c r="C113" s="106" t="s">
        <v>781</v>
      </c>
      <c r="D113" s="99" t="s">
        <v>119</v>
      </c>
      <c r="E113" s="85" t="n">
        <f aca="false">E114</f>
        <v>1335.8</v>
      </c>
    </row>
    <row r="114" customFormat="false" ht="13.5" hidden="false" customHeight="true" outlineLevel="0" collapsed="false">
      <c r="A114" s="71"/>
      <c r="B114" s="90" t="s">
        <v>120</v>
      </c>
      <c r="C114" s="106" t="s">
        <v>781</v>
      </c>
      <c r="D114" s="99" t="s">
        <v>121</v>
      </c>
      <c r="E114" s="85" t="n">
        <f aca="false">1335.8</f>
        <v>1335.8</v>
      </c>
    </row>
    <row r="115" customFormat="false" ht="13.5" hidden="false" customHeight="true" outlineLevel="0" collapsed="false">
      <c r="A115" s="71"/>
      <c r="B115" s="96" t="s">
        <v>449</v>
      </c>
      <c r="C115" s="97" t="s">
        <v>782</v>
      </c>
      <c r="D115" s="99"/>
      <c r="E115" s="85" t="n">
        <f aca="false">E118+E116+E120</f>
        <v>150</v>
      </c>
    </row>
    <row r="116" customFormat="false" ht="13.5" hidden="true" customHeight="true" outlineLevel="0" collapsed="false">
      <c r="A116" s="71"/>
      <c r="B116" s="86" t="s">
        <v>36</v>
      </c>
      <c r="C116" s="97" t="s">
        <v>782</v>
      </c>
      <c r="D116" s="99" t="s">
        <v>37</v>
      </c>
      <c r="E116" s="85" t="n">
        <f aca="false">E117</f>
        <v>0</v>
      </c>
    </row>
    <row r="117" customFormat="false" ht="13.5" hidden="true" customHeight="true" outlineLevel="0" collapsed="false">
      <c r="A117" s="71"/>
      <c r="B117" s="86" t="s">
        <v>38</v>
      </c>
      <c r="C117" s="97" t="s">
        <v>782</v>
      </c>
      <c r="D117" s="99" t="s">
        <v>39</v>
      </c>
      <c r="E117" s="85" t="n">
        <v>0</v>
      </c>
    </row>
    <row r="118" customFormat="false" ht="13.5" hidden="false" customHeight="true" outlineLevel="0" collapsed="false">
      <c r="A118" s="71"/>
      <c r="B118" s="90" t="s">
        <v>212</v>
      </c>
      <c r="C118" s="97" t="s">
        <v>782</v>
      </c>
      <c r="D118" s="99" t="s">
        <v>446</v>
      </c>
      <c r="E118" s="85" t="n">
        <f aca="false">E119</f>
        <v>150</v>
      </c>
    </row>
    <row r="119" customFormat="false" ht="12" hidden="false" customHeight="true" outlineLevel="0" collapsed="false">
      <c r="A119" s="71"/>
      <c r="B119" s="90" t="s">
        <v>447</v>
      </c>
      <c r="C119" s="97" t="s">
        <v>782</v>
      </c>
      <c r="D119" s="99" t="s">
        <v>448</v>
      </c>
      <c r="E119" s="85" t="n">
        <f aca="false">150</f>
        <v>150</v>
      </c>
    </row>
    <row r="120" customFormat="false" ht="23.25" hidden="true" customHeight="true" outlineLevel="0" collapsed="false">
      <c r="A120" s="71"/>
      <c r="B120" s="90" t="s">
        <v>118</v>
      </c>
      <c r="C120" s="97" t="s">
        <v>782</v>
      </c>
      <c r="D120" s="99" t="s">
        <v>119</v>
      </c>
      <c r="E120" s="85" t="n">
        <f aca="false">E121</f>
        <v>0</v>
      </c>
    </row>
    <row r="121" customFormat="false" ht="12.75" hidden="true" customHeight="true" outlineLevel="0" collapsed="false">
      <c r="A121" s="71"/>
      <c r="B121" s="90" t="s">
        <v>120</v>
      </c>
      <c r="C121" s="97" t="s">
        <v>782</v>
      </c>
      <c r="D121" s="99" t="s">
        <v>121</v>
      </c>
      <c r="E121" s="85" t="n">
        <v>0</v>
      </c>
    </row>
    <row r="122" customFormat="false" ht="12.75" hidden="true" customHeight="false" outlineLevel="0" collapsed="false">
      <c r="A122" s="71"/>
      <c r="B122" s="86" t="s">
        <v>783</v>
      </c>
      <c r="C122" s="97" t="s">
        <v>784</v>
      </c>
      <c r="D122" s="108"/>
      <c r="E122" s="92" t="n">
        <f aca="false">E123</f>
        <v>0</v>
      </c>
    </row>
    <row r="123" customFormat="false" ht="12.75" hidden="true" customHeight="false" outlineLevel="0" collapsed="false">
      <c r="A123" s="71"/>
      <c r="B123" s="90" t="s">
        <v>118</v>
      </c>
      <c r="C123" s="97" t="s">
        <v>784</v>
      </c>
      <c r="D123" s="108" t="s">
        <v>119</v>
      </c>
      <c r="E123" s="92" t="n">
        <f aca="false">E124</f>
        <v>0</v>
      </c>
    </row>
    <row r="124" customFormat="false" ht="12.75" hidden="true" customHeight="true" outlineLevel="0" collapsed="false">
      <c r="A124" s="71"/>
      <c r="B124" s="86" t="s">
        <v>120</v>
      </c>
      <c r="C124" s="97" t="s">
        <v>784</v>
      </c>
      <c r="D124" s="108" t="s">
        <v>121</v>
      </c>
      <c r="E124" s="92"/>
    </row>
    <row r="125" s="81" customFormat="true" ht="15" hidden="false" customHeight="true" outlineLevel="0" collapsed="false">
      <c r="A125" s="77"/>
      <c r="B125" s="101" t="s">
        <v>785</v>
      </c>
      <c r="C125" s="100" t="s">
        <v>786</v>
      </c>
      <c r="D125" s="105"/>
      <c r="E125" s="80" t="n">
        <f aca="false">E132+E126+E129</f>
        <v>10526</v>
      </c>
    </row>
    <row r="126" customFormat="false" ht="14.25" hidden="false" customHeight="true" outlineLevel="0" collapsed="false">
      <c r="A126" s="82"/>
      <c r="B126" s="90" t="s">
        <v>764</v>
      </c>
      <c r="C126" s="106" t="s">
        <v>787</v>
      </c>
      <c r="D126" s="99"/>
      <c r="E126" s="85" t="n">
        <f aca="false">E127</f>
        <v>8673.1</v>
      </c>
    </row>
    <row r="127" customFormat="false" ht="12.75" hidden="false" customHeight="false" outlineLevel="0" collapsed="false">
      <c r="A127" s="82"/>
      <c r="B127" s="90" t="s">
        <v>762</v>
      </c>
      <c r="C127" s="106" t="s">
        <v>787</v>
      </c>
      <c r="D127" s="99" t="s">
        <v>119</v>
      </c>
      <c r="E127" s="85" t="n">
        <f aca="false">E128</f>
        <v>8673.1</v>
      </c>
    </row>
    <row r="128" customFormat="false" ht="14.25" hidden="false" customHeight="true" outlineLevel="0" collapsed="false">
      <c r="A128" s="82"/>
      <c r="B128" s="90" t="s">
        <v>120</v>
      </c>
      <c r="C128" s="106" t="s">
        <v>787</v>
      </c>
      <c r="D128" s="99" t="s">
        <v>121</v>
      </c>
      <c r="E128" s="85" t="n">
        <f aca="false">8673.1</f>
        <v>8673.1</v>
      </c>
    </row>
    <row r="129" customFormat="false" ht="14.25" hidden="false" customHeight="true" outlineLevel="0" collapsed="false">
      <c r="A129" s="82"/>
      <c r="B129" s="90" t="s">
        <v>768</v>
      </c>
      <c r="C129" s="106" t="s">
        <v>788</v>
      </c>
      <c r="D129" s="99"/>
      <c r="E129" s="85" t="n">
        <f aca="false">E130</f>
        <v>1638.9</v>
      </c>
    </row>
    <row r="130" customFormat="false" ht="12.75" hidden="false" customHeight="false" outlineLevel="0" collapsed="false">
      <c r="A130" s="82"/>
      <c r="B130" s="90" t="s">
        <v>762</v>
      </c>
      <c r="C130" s="106" t="s">
        <v>788</v>
      </c>
      <c r="D130" s="99" t="s">
        <v>119</v>
      </c>
      <c r="E130" s="85" t="n">
        <f aca="false">E131</f>
        <v>1638.9</v>
      </c>
    </row>
    <row r="131" customFormat="false" ht="14.25" hidden="false" customHeight="true" outlineLevel="0" collapsed="false">
      <c r="A131" s="82"/>
      <c r="B131" s="90" t="s">
        <v>120</v>
      </c>
      <c r="C131" s="106" t="s">
        <v>788</v>
      </c>
      <c r="D131" s="99" t="s">
        <v>121</v>
      </c>
      <c r="E131" s="85" t="n">
        <f aca="false">1638.9</f>
        <v>1638.9</v>
      </c>
    </row>
    <row r="132" customFormat="false" ht="14.25" hidden="false" customHeight="true" outlineLevel="0" collapsed="false">
      <c r="A132" s="71"/>
      <c r="B132" s="96" t="s">
        <v>465</v>
      </c>
      <c r="C132" s="97" t="s">
        <v>789</v>
      </c>
      <c r="D132" s="99"/>
      <c r="E132" s="85" t="n">
        <f aca="false">E133</f>
        <v>214</v>
      </c>
    </row>
    <row r="133" customFormat="false" ht="14.25" hidden="false" customHeight="true" outlineLevel="0" collapsed="false">
      <c r="A133" s="71"/>
      <c r="B133" s="87" t="s">
        <v>36</v>
      </c>
      <c r="C133" s="106" t="s">
        <v>789</v>
      </c>
      <c r="D133" s="99" t="s">
        <v>119</v>
      </c>
      <c r="E133" s="85" t="n">
        <f aca="false">E134</f>
        <v>214</v>
      </c>
    </row>
    <row r="134" customFormat="false" ht="14.25" hidden="false" customHeight="true" outlineLevel="0" collapsed="false">
      <c r="A134" s="71"/>
      <c r="B134" s="90" t="s">
        <v>120</v>
      </c>
      <c r="C134" s="106" t="s">
        <v>789</v>
      </c>
      <c r="D134" s="99" t="s">
        <v>121</v>
      </c>
      <c r="E134" s="85" t="n">
        <f aca="false">146+68</f>
        <v>214</v>
      </c>
    </row>
    <row r="135" s="81" customFormat="true" ht="24" hidden="false" customHeight="false" outlineLevel="0" collapsed="false">
      <c r="A135" s="77"/>
      <c r="B135" s="109" t="s">
        <v>790</v>
      </c>
      <c r="C135" s="110" t="s">
        <v>791</v>
      </c>
      <c r="D135" s="105"/>
      <c r="E135" s="80" t="n">
        <f aca="false">E143+E136+E146</f>
        <v>6344.4</v>
      </c>
    </row>
    <row r="136" customFormat="false" ht="12.75" hidden="false" customHeight="false" outlineLevel="0" collapsed="false">
      <c r="A136" s="82"/>
      <c r="B136" s="111" t="s">
        <v>792</v>
      </c>
      <c r="C136" s="97" t="s">
        <v>793</v>
      </c>
      <c r="D136" s="99"/>
      <c r="E136" s="85" t="n">
        <f aca="false">E137+E139+E141</f>
        <v>3735.5</v>
      </c>
    </row>
    <row r="137" customFormat="false" ht="24" hidden="false" customHeight="false" outlineLevel="0" collapsed="false">
      <c r="A137" s="82"/>
      <c r="B137" s="86" t="s">
        <v>713</v>
      </c>
      <c r="C137" s="97" t="s">
        <v>793</v>
      </c>
      <c r="D137" s="88" t="s">
        <v>27</v>
      </c>
      <c r="E137" s="85" t="n">
        <f aca="false">E138</f>
        <v>3483.9</v>
      </c>
    </row>
    <row r="138" customFormat="false" ht="15.75" hidden="false" customHeight="true" outlineLevel="0" collapsed="false">
      <c r="A138" s="82"/>
      <c r="B138" s="86" t="s">
        <v>28</v>
      </c>
      <c r="C138" s="97" t="s">
        <v>793</v>
      </c>
      <c r="D138" s="88" t="s">
        <v>179</v>
      </c>
      <c r="E138" s="85" t="n">
        <f aca="false">3483.9</f>
        <v>3483.9</v>
      </c>
    </row>
    <row r="139" customFormat="false" ht="15.75" hidden="false" customHeight="true" outlineLevel="0" collapsed="false">
      <c r="A139" s="82"/>
      <c r="B139" s="86" t="s">
        <v>36</v>
      </c>
      <c r="C139" s="97" t="s">
        <v>793</v>
      </c>
      <c r="D139" s="88" t="s">
        <v>37</v>
      </c>
      <c r="E139" s="85" t="n">
        <f aca="false">E140</f>
        <v>251.5</v>
      </c>
    </row>
    <row r="140" customFormat="false" ht="15.75" hidden="false" customHeight="true" outlineLevel="0" collapsed="false">
      <c r="A140" s="82"/>
      <c r="B140" s="86" t="s">
        <v>38</v>
      </c>
      <c r="C140" s="97" t="s">
        <v>793</v>
      </c>
      <c r="D140" s="88" t="s">
        <v>39</v>
      </c>
      <c r="E140" s="85" t="n">
        <f aca="false">251.5</f>
        <v>251.5</v>
      </c>
    </row>
    <row r="141" customFormat="false" ht="15.75" hidden="false" customHeight="true" outlineLevel="0" collapsed="false">
      <c r="A141" s="82"/>
      <c r="B141" s="86" t="s">
        <v>40</v>
      </c>
      <c r="C141" s="97" t="s">
        <v>793</v>
      </c>
      <c r="D141" s="88" t="s">
        <v>41</v>
      </c>
      <c r="E141" s="85" t="n">
        <f aca="false">E142</f>
        <v>0.1</v>
      </c>
    </row>
    <row r="142" customFormat="false" ht="15.75" hidden="false" customHeight="true" outlineLevel="0" collapsed="false">
      <c r="A142" s="82"/>
      <c r="B142" s="86" t="s">
        <v>78</v>
      </c>
      <c r="C142" s="97" t="s">
        <v>793</v>
      </c>
      <c r="D142" s="88" t="s">
        <v>43</v>
      </c>
      <c r="E142" s="85" t="n">
        <v>0.1</v>
      </c>
    </row>
    <row r="143" customFormat="false" ht="15.75" hidden="false" customHeight="true" outlineLevel="0" collapsed="false">
      <c r="A143" s="71"/>
      <c r="B143" s="90" t="s">
        <v>768</v>
      </c>
      <c r="C143" s="106" t="s">
        <v>794</v>
      </c>
      <c r="D143" s="99"/>
      <c r="E143" s="85" t="n">
        <f aca="false">E144</f>
        <v>2608.9</v>
      </c>
    </row>
    <row r="144" customFormat="false" ht="12.75" hidden="false" customHeight="false" outlineLevel="0" collapsed="false">
      <c r="A144" s="71"/>
      <c r="B144" s="90" t="s">
        <v>762</v>
      </c>
      <c r="C144" s="106" t="s">
        <v>794</v>
      </c>
      <c r="D144" s="99" t="s">
        <v>119</v>
      </c>
      <c r="E144" s="85" t="n">
        <f aca="false">E145</f>
        <v>2608.9</v>
      </c>
    </row>
    <row r="145" customFormat="false" ht="15.75" hidden="false" customHeight="true" outlineLevel="0" collapsed="false">
      <c r="A145" s="71"/>
      <c r="B145" s="90" t="s">
        <v>120</v>
      </c>
      <c r="C145" s="106" t="s">
        <v>794</v>
      </c>
      <c r="D145" s="99" t="s">
        <v>121</v>
      </c>
      <c r="E145" s="85" t="n">
        <f aca="false">2608.9</f>
        <v>2608.9</v>
      </c>
    </row>
    <row r="146" customFormat="false" ht="15.75" hidden="true" customHeight="true" outlineLevel="0" collapsed="false">
      <c r="A146" s="71"/>
      <c r="B146" s="90" t="s">
        <v>465</v>
      </c>
      <c r="C146" s="106" t="s">
        <v>795</v>
      </c>
      <c r="D146" s="99"/>
      <c r="E146" s="85" t="n">
        <f aca="false">E147</f>
        <v>0</v>
      </c>
    </row>
    <row r="147" customFormat="false" ht="15.75" hidden="true" customHeight="true" outlineLevel="0" collapsed="false">
      <c r="A147" s="71"/>
      <c r="B147" s="90" t="s">
        <v>212</v>
      </c>
      <c r="C147" s="106" t="s">
        <v>795</v>
      </c>
      <c r="D147" s="99" t="s">
        <v>446</v>
      </c>
      <c r="E147" s="85" t="n">
        <f aca="false">E148</f>
        <v>0</v>
      </c>
    </row>
    <row r="148" customFormat="false" ht="15.75" hidden="true" customHeight="true" outlineLevel="0" collapsed="false">
      <c r="A148" s="71"/>
      <c r="B148" s="90" t="s">
        <v>478</v>
      </c>
      <c r="C148" s="106" t="s">
        <v>795</v>
      </c>
      <c r="D148" s="99" t="s">
        <v>796</v>
      </c>
      <c r="E148" s="85"/>
    </row>
    <row r="149" s="81" customFormat="true" ht="17.25" hidden="false" customHeight="true" outlineLevel="0" collapsed="false">
      <c r="A149" s="77"/>
      <c r="B149" s="93" t="s">
        <v>797</v>
      </c>
      <c r="C149" s="100" t="s">
        <v>798</v>
      </c>
      <c r="D149" s="105"/>
      <c r="E149" s="80" t="n">
        <f aca="false">E150+E153</f>
        <v>1393.6</v>
      </c>
    </row>
    <row r="150" customFormat="false" ht="24" hidden="false" customHeight="false" outlineLevel="0" collapsed="false">
      <c r="A150" s="71"/>
      <c r="B150" s="86" t="s">
        <v>799</v>
      </c>
      <c r="C150" s="97" t="s">
        <v>800</v>
      </c>
      <c r="D150" s="99"/>
      <c r="E150" s="85" t="n">
        <f aca="false">E151</f>
        <v>1366.6</v>
      </c>
    </row>
    <row r="151" customFormat="false" ht="12.75" hidden="false" customHeight="false" outlineLevel="0" collapsed="false">
      <c r="A151" s="71"/>
      <c r="B151" s="90" t="s">
        <v>118</v>
      </c>
      <c r="C151" s="97" t="s">
        <v>800</v>
      </c>
      <c r="D151" s="99" t="s">
        <v>119</v>
      </c>
      <c r="E151" s="85" t="n">
        <f aca="false">E152</f>
        <v>1366.6</v>
      </c>
    </row>
    <row r="152" customFormat="false" ht="14.25" hidden="false" customHeight="true" outlineLevel="0" collapsed="false">
      <c r="A152" s="71"/>
      <c r="B152" s="86" t="s">
        <v>120</v>
      </c>
      <c r="C152" s="97" t="s">
        <v>800</v>
      </c>
      <c r="D152" s="99" t="s">
        <v>121</v>
      </c>
      <c r="E152" s="85" t="n">
        <f aca="false">485.8+845.8+20+15</f>
        <v>1366.6</v>
      </c>
    </row>
    <row r="153" customFormat="false" ht="24" hidden="false" customHeight="false" outlineLevel="0" collapsed="false">
      <c r="A153" s="71"/>
      <c r="B153" s="86" t="s">
        <v>801</v>
      </c>
      <c r="C153" s="97" t="s">
        <v>802</v>
      </c>
      <c r="D153" s="99"/>
      <c r="E153" s="85" t="n">
        <f aca="false">E154</f>
        <v>27</v>
      </c>
    </row>
    <row r="154" customFormat="false" ht="15" hidden="false" customHeight="true" outlineLevel="0" collapsed="false">
      <c r="A154" s="71"/>
      <c r="B154" s="90" t="s">
        <v>118</v>
      </c>
      <c r="C154" s="97" t="s">
        <v>802</v>
      </c>
      <c r="D154" s="99" t="s">
        <v>119</v>
      </c>
      <c r="E154" s="85" t="n">
        <f aca="false">E155</f>
        <v>27</v>
      </c>
    </row>
    <row r="155" customFormat="false" ht="15" hidden="false" customHeight="true" outlineLevel="0" collapsed="false">
      <c r="A155" s="71"/>
      <c r="B155" s="86" t="s">
        <v>120</v>
      </c>
      <c r="C155" s="97" t="s">
        <v>802</v>
      </c>
      <c r="D155" s="99" t="s">
        <v>121</v>
      </c>
      <c r="E155" s="85" t="n">
        <f aca="false">10+17</f>
        <v>27</v>
      </c>
    </row>
    <row r="156" customFormat="false" ht="15" hidden="false" customHeight="true" outlineLevel="0" collapsed="false">
      <c r="A156" s="71"/>
      <c r="B156" s="93" t="s">
        <v>803</v>
      </c>
      <c r="C156" s="95" t="s">
        <v>804</v>
      </c>
      <c r="D156" s="95"/>
      <c r="E156" s="112" t="n">
        <f aca="false">E157</f>
        <v>60</v>
      </c>
    </row>
    <row r="157" customFormat="false" ht="15" hidden="false" customHeight="true" outlineLevel="0" collapsed="false">
      <c r="A157" s="71"/>
      <c r="B157" s="86" t="s">
        <v>805</v>
      </c>
      <c r="C157" s="91" t="s">
        <v>806</v>
      </c>
      <c r="D157" s="91"/>
      <c r="E157" s="92" t="n">
        <f aca="false">E158</f>
        <v>60</v>
      </c>
    </row>
    <row r="158" customFormat="false" ht="15" hidden="false" customHeight="true" outlineLevel="0" collapsed="false">
      <c r="A158" s="71"/>
      <c r="B158" s="90" t="s">
        <v>118</v>
      </c>
      <c r="C158" s="91" t="s">
        <v>806</v>
      </c>
      <c r="D158" s="91" t="s">
        <v>119</v>
      </c>
      <c r="E158" s="92" t="n">
        <f aca="false">E159</f>
        <v>60</v>
      </c>
    </row>
    <row r="159" customFormat="false" ht="15" hidden="false" customHeight="true" outlineLevel="0" collapsed="false">
      <c r="A159" s="71"/>
      <c r="B159" s="86" t="s">
        <v>120</v>
      </c>
      <c r="C159" s="91" t="s">
        <v>806</v>
      </c>
      <c r="D159" s="91" t="s">
        <v>121</v>
      </c>
      <c r="E159" s="92" t="n">
        <v>60</v>
      </c>
    </row>
    <row r="160" s="104" customFormat="true" ht="18" hidden="false" customHeight="true" outlineLevel="0" collapsed="false">
      <c r="A160" s="77"/>
      <c r="B160" s="72" t="s">
        <v>807</v>
      </c>
      <c r="C160" s="73" t="s">
        <v>808</v>
      </c>
      <c r="D160" s="103"/>
      <c r="E160" s="75" t="n">
        <f aca="false">E161+E207</f>
        <v>49481.5</v>
      </c>
    </row>
    <row r="161" s="81" customFormat="true" ht="18" hidden="false" customHeight="true" outlineLevel="0" collapsed="false">
      <c r="A161" s="77"/>
      <c r="B161" s="101" t="s">
        <v>809</v>
      </c>
      <c r="C161" s="100" t="s">
        <v>810</v>
      </c>
      <c r="D161" s="105"/>
      <c r="E161" s="80" t="n">
        <f aca="false">E162+E165+E171+E174+E177+E180+E183+E186+E189+E192+E195+E198+E201+E204</f>
        <v>49451.5</v>
      </c>
    </row>
    <row r="162" s="104" customFormat="true" ht="24" hidden="true" customHeight="false" outlineLevel="0" collapsed="false">
      <c r="A162" s="77"/>
      <c r="B162" s="86" t="s">
        <v>811</v>
      </c>
      <c r="C162" s="91" t="s">
        <v>812</v>
      </c>
      <c r="D162" s="91"/>
      <c r="E162" s="92" t="n">
        <f aca="false">E163</f>
        <v>0</v>
      </c>
    </row>
    <row r="163" s="104" customFormat="true" ht="13.5" hidden="true" customHeight="false" outlineLevel="0" collapsed="false">
      <c r="A163" s="77"/>
      <c r="B163" s="90" t="s">
        <v>118</v>
      </c>
      <c r="C163" s="91" t="s">
        <v>812</v>
      </c>
      <c r="D163" s="91" t="s">
        <v>813</v>
      </c>
      <c r="E163" s="92" t="n">
        <f aca="false">E164</f>
        <v>0</v>
      </c>
    </row>
    <row r="164" s="104" customFormat="true" ht="13.5" hidden="true" customHeight="false" outlineLevel="0" collapsed="false">
      <c r="A164" s="77"/>
      <c r="B164" s="86" t="s">
        <v>120</v>
      </c>
      <c r="C164" s="91" t="s">
        <v>812</v>
      </c>
      <c r="D164" s="91" t="s">
        <v>121</v>
      </c>
      <c r="E164" s="92"/>
    </row>
    <row r="165" customFormat="false" ht="24" hidden="true" customHeight="false" outlineLevel="0" collapsed="false">
      <c r="A165" s="71"/>
      <c r="B165" s="86" t="s">
        <v>814</v>
      </c>
      <c r="C165" s="91" t="s">
        <v>815</v>
      </c>
      <c r="D165" s="91"/>
      <c r="E165" s="92" t="n">
        <f aca="false">E166</f>
        <v>0</v>
      </c>
    </row>
    <row r="166" customFormat="false" ht="12.75" hidden="true" customHeight="false" outlineLevel="0" collapsed="false">
      <c r="A166" s="71"/>
      <c r="B166" s="90" t="s">
        <v>118</v>
      </c>
      <c r="C166" s="91" t="s">
        <v>815</v>
      </c>
      <c r="D166" s="91" t="s">
        <v>813</v>
      </c>
      <c r="E166" s="92" t="n">
        <f aca="false">E167</f>
        <v>0</v>
      </c>
    </row>
    <row r="167" customFormat="false" ht="12" hidden="true" customHeight="true" outlineLevel="0" collapsed="false">
      <c r="A167" s="71"/>
      <c r="B167" s="86" t="s">
        <v>120</v>
      </c>
      <c r="C167" s="91" t="s">
        <v>815</v>
      </c>
      <c r="D167" s="91" t="s">
        <v>121</v>
      </c>
      <c r="E167" s="92"/>
    </row>
    <row r="168" customFormat="false" ht="24" hidden="true" customHeight="false" outlineLevel="0" collapsed="false">
      <c r="A168" s="71"/>
      <c r="B168" s="86" t="s">
        <v>816</v>
      </c>
      <c r="C168" s="97" t="s">
        <v>817</v>
      </c>
      <c r="D168" s="99"/>
      <c r="E168" s="85" t="n">
        <f aca="false">E169</f>
        <v>0</v>
      </c>
    </row>
    <row r="169" customFormat="false" ht="12.75" hidden="true" customHeight="false" outlineLevel="0" collapsed="false">
      <c r="A169" s="71"/>
      <c r="B169" s="90" t="s">
        <v>118</v>
      </c>
      <c r="C169" s="106" t="s">
        <v>817</v>
      </c>
      <c r="D169" s="99" t="s">
        <v>119</v>
      </c>
      <c r="E169" s="85" t="n">
        <f aca="false">E170</f>
        <v>0</v>
      </c>
    </row>
    <row r="170" customFormat="false" ht="12.75" hidden="true" customHeight="false" outlineLevel="0" collapsed="false">
      <c r="A170" s="71"/>
      <c r="B170" s="86" t="s">
        <v>758</v>
      </c>
      <c r="C170" s="106" t="s">
        <v>817</v>
      </c>
      <c r="D170" s="99" t="s">
        <v>759</v>
      </c>
      <c r="E170" s="85"/>
    </row>
    <row r="171" customFormat="false" ht="12.75" hidden="true" customHeight="false" outlineLevel="0" collapsed="false">
      <c r="A171" s="71"/>
      <c r="B171" s="86" t="s">
        <v>818</v>
      </c>
      <c r="C171" s="91" t="s">
        <v>819</v>
      </c>
      <c r="D171" s="91"/>
      <c r="E171" s="85" t="n">
        <f aca="false">E172</f>
        <v>0</v>
      </c>
    </row>
    <row r="172" customFormat="false" ht="12.75" hidden="true" customHeight="false" outlineLevel="0" collapsed="false">
      <c r="A172" s="71"/>
      <c r="B172" s="90" t="s">
        <v>118</v>
      </c>
      <c r="C172" s="91" t="s">
        <v>819</v>
      </c>
      <c r="D172" s="91" t="s">
        <v>820</v>
      </c>
      <c r="E172" s="85" t="n">
        <f aca="false">E173</f>
        <v>0</v>
      </c>
    </row>
    <row r="173" customFormat="false" ht="12.75" hidden="true" customHeight="false" outlineLevel="0" collapsed="false">
      <c r="A173" s="71"/>
      <c r="B173" s="90" t="s">
        <v>120</v>
      </c>
      <c r="C173" s="91" t="s">
        <v>819</v>
      </c>
      <c r="D173" s="91" t="s">
        <v>121</v>
      </c>
      <c r="E173" s="85"/>
    </row>
    <row r="174" customFormat="false" ht="24" hidden="true" customHeight="false" outlineLevel="0" collapsed="false">
      <c r="A174" s="71"/>
      <c r="B174" s="86" t="s">
        <v>821</v>
      </c>
      <c r="C174" s="91" t="s">
        <v>822</v>
      </c>
      <c r="D174" s="91"/>
      <c r="E174" s="85" t="n">
        <f aca="false">E175</f>
        <v>0</v>
      </c>
    </row>
    <row r="175" customFormat="false" ht="12.75" hidden="true" customHeight="false" outlineLevel="0" collapsed="false">
      <c r="A175" s="71"/>
      <c r="B175" s="90" t="s">
        <v>118</v>
      </c>
      <c r="C175" s="91" t="s">
        <v>822</v>
      </c>
      <c r="D175" s="91" t="s">
        <v>119</v>
      </c>
      <c r="E175" s="85" t="n">
        <f aca="false">E176</f>
        <v>0</v>
      </c>
    </row>
    <row r="176" customFormat="false" ht="12" hidden="true" customHeight="true" outlineLevel="0" collapsed="false">
      <c r="A176" s="71"/>
      <c r="B176" s="86" t="s">
        <v>120</v>
      </c>
      <c r="C176" s="91" t="s">
        <v>822</v>
      </c>
      <c r="D176" s="91" t="s">
        <v>121</v>
      </c>
      <c r="E176" s="85"/>
    </row>
    <row r="177" customFormat="false" ht="12.75" hidden="true" customHeight="false" outlineLevel="0" collapsed="false">
      <c r="A177" s="71"/>
      <c r="B177" s="86" t="s">
        <v>823</v>
      </c>
      <c r="C177" s="97" t="s">
        <v>824</v>
      </c>
      <c r="D177" s="99"/>
      <c r="E177" s="85" t="n">
        <f aca="false">E178</f>
        <v>0</v>
      </c>
    </row>
    <row r="178" customFormat="false" ht="12.75" hidden="true" customHeight="false" outlineLevel="0" collapsed="false">
      <c r="A178" s="71"/>
      <c r="B178" s="90" t="s">
        <v>118</v>
      </c>
      <c r="C178" s="106" t="s">
        <v>824</v>
      </c>
      <c r="D178" s="99" t="s">
        <v>119</v>
      </c>
      <c r="E178" s="85" t="n">
        <f aca="false">E179</f>
        <v>0</v>
      </c>
    </row>
    <row r="179" customFormat="false" ht="12.75" hidden="true" customHeight="false" outlineLevel="0" collapsed="false">
      <c r="A179" s="71"/>
      <c r="B179" s="86" t="s">
        <v>120</v>
      </c>
      <c r="C179" s="106" t="s">
        <v>824</v>
      </c>
      <c r="D179" s="99" t="s">
        <v>121</v>
      </c>
      <c r="E179" s="85"/>
    </row>
    <row r="180" customFormat="false" ht="36" hidden="false" customHeight="false" outlineLevel="0" collapsed="false">
      <c r="A180" s="71"/>
      <c r="B180" s="86" t="s">
        <v>692</v>
      </c>
      <c r="C180" s="97" t="s">
        <v>825</v>
      </c>
      <c r="D180" s="99"/>
      <c r="E180" s="85" t="n">
        <f aca="false">E181</f>
        <v>27.7</v>
      </c>
    </row>
    <row r="181" customFormat="false" ht="12.75" hidden="false" customHeight="false" outlineLevel="0" collapsed="false">
      <c r="A181" s="71"/>
      <c r="B181" s="90" t="s">
        <v>118</v>
      </c>
      <c r="C181" s="106" t="s">
        <v>825</v>
      </c>
      <c r="D181" s="99" t="s">
        <v>119</v>
      </c>
      <c r="E181" s="85" t="n">
        <f aca="false">E182</f>
        <v>27.7</v>
      </c>
    </row>
    <row r="182" customFormat="false" ht="10.5" hidden="false" customHeight="true" outlineLevel="0" collapsed="false">
      <c r="A182" s="71"/>
      <c r="B182" s="86" t="s">
        <v>120</v>
      </c>
      <c r="C182" s="106" t="s">
        <v>825</v>
      </c>
      <c r="D182" s="99" t="s">
        <v>121</v>
      </c>
      <c r="E182" s="85" t="n">
        <f aca="false">27.7</f>
        <v>27.7</v>
      </c>
    </row>
    <row r="183" customFormat="false" ht="0.75" hidden="true" customHeight="true" outlineLevel="0" collapsed="false">
      <c r="A183" s="71"/>
      <c r="B183" s="86" t="s">
        <v>826</v>
      </c>
      <c r="C183" s="97" t="s">
        <v>827</v>
      </c>
      <c r="D183" s="99"/>
      <c r="E183" s="85" t="n">
        <f aca="false">E184</f>
        <v>0</v>
      </c>
    </row>
    <row r="184" customFormat="false" ht="12.75" hidden="true" customHeight="false" outlineLevel="0" collapsed="false">
      <c r="A184" s="71"/>
      <c r="B184" s="90" t="s">
        <v>118</v>
      </c>
      <c r="C184" s="106" t="s">
        <v>827</v>
      </c>
      <c r="D184" s="99" t="s">
        <v>119</v>
      </c>
      <c r="E184" s="85" t="n">
        <f aca="false">E185</f>
        <v>0</v>
      </c>
    </row>
    <row r="185" customFormat="false" ht="12.75" hidden="true" customHeight="false" outlineLevel="0" collapsed="false">
      <c r="A185" s="71"/>
      <c r="B185" s="90" t="s">
        <v>120</v>
      </c>
      <c r="C185" s="106" t="s">
        <v>827</v>
      </c>
      <c r="D185" s="99" t="s">
        <v>121</v>
      </c>
      <c r="E185" s="85"/>
    </row>
    <row r="186" customFormat="false" ht="12.75" hidden="false" customHeight="false" outlineLevel="0" collapsed="false">
      <c r="A186" s="71"/>
      <c r="B186" s="86" t="s">
        <v>768</v>
      </c>
      <c r="C186" s="97" t="s">
        <v>828</v>
      </c>
      <c r="D186" s="99"/>
      <c r="E186" s="85" t="n">
        <f aca="false">E187</f>
        <v>47599.2</v>
      </c>
    </row>
    <row r="187" customFormat="false" ht="12.75" hidden="false" customHeight="false" outlineLevel="0" collapsed="false">
      <c r="A187" s="71"/>
      <c r="B187" s="90" t="s">
        <v>118</v>
      </c>
      <c r="C187" s="106" t="s">
        <v>828</v>
      </c>
      <c r="D187" s="99" t="s">
        <v>119</v>
      </c>
      <c r="E187" s="85" t="n">
        <f aca="false">E188</f>
        <v>47599.2</v>
      </c>
    </row>
    <row r="188" customFormat="false" ht="12.75" hidden="false" customHeight="false" outlineLevel="0" collapsed="false">
      <c r="A188" s="71"/>
      <c r="B188" s="86" t="s">
        <v>120</v>
      </c>
      <c r="C188" s="106" t="s">
        <v>828</v>
      </c>
      <c r="D188" s="99" t="s">
        <v>121</v>
      </c>
      <c r="E188" s="85" t="n">
        <f aca="false">5495.4+42103.8</f>
        <v>47599.2</v>
      </c>
    </row>
    <row r="189" customFormat="false" ht="24" hidden="false" customHeight="false" outlineLevel="0" collapsed="false">
      <c r="A189" s="71"/>
      <c r="B189" s="90" t="s">
        <v>799</v>
      </c>
      <c r="C189" s="106" t="s">
        <v>829</v>
      </c>
      <c r="D189" s="99"/>
      <c r="E189" s="85" t="n">
        <f aca="false">E190</f>
        <v>193.6</v>
      </c>
    </row>
    <row r="190" customFormat="false" ht="12.75" hidden="false" customHeight="false" outlineLevel="0" collapsed="false">
      <c r="A190" s="71"/>
      <c r="B190" s="90" t="s">
        <v>118</v>
      </c>
      <c r="C190" s="106" t="s">
        <v>829</v>
      </c>
      <c r="D190" s="99" t="s">
        <v>119</v>
      </c>
      <c r="E190" s="85" t="n">
        <f aca="false">E191</f>
        <v>193.6</v>
      </c>
    </row>
    <row r="191" customFormat="false" ht="12.75" hidden="false" customHeight="false" outlineLevel="0" collapsed="false">
      <c r="A191" s="71"/>
      <c r="B191" s="86" t="s">
        <v>120</v>
      </c>
      <c r="C191" s="106" t="s">
        <v>829</v>
      </c>
      <c r="D191" s="99" t="s">
        <v>121</v>
      </c>
      <c r="E191" s="85" t="n">
        <f aca="false">40+153.6</f>
        <v>193.6</v>
      </c>
    </row>
    <row r="192" customFormat="false" ht="24" hidden="false" customHeight="false" outlineLevel="0" collapsed="false">
      <c r="A192" s="71"/>
      <c r="B192" s="86" t="s">
        <v>801</v>
      </c>
      <c r="C192" s="97" t="s">
        <v>830</v>
      </c>
      <c r="D192" s="99"/>
      <c r="E192" s="85" t="n">
        <f aca="false">E193</f>
        <v>831</v>
      </c>
    </row>
    <row r="193" customFormat="false" ht="12.75" hidden="false" customHeight="false" outlineLevel="0" collapsed="false">
      <c r="A193" s="71"/>
      <c r="B193" s="90" t="s">
        <v>118</v>
      </c>
      <c r="C193" s="106" t="s">
        <v>830</v>
      </c>
      <c r="D193" s="99" t="s">
        <v>119</v>
      </c>
      <c r="E193" s="85" t="n">
        <f aca="false">E194</f>
        <v>831</v>
      </c>
    </row>
    <row r="194" customFormat="false" ht="12.75" hidden="false" customHeight="false" outlineLevel="0" collapsed="false">
      <c r="A194" s="71"/>
      <c r="B194" s="86" t="s">
        <v>120</v>
      </c>
      <c r="C194" s="106" t="s">
        <v>830</v>
      </c>
      <c r="D194" s="99" t="s">
        <v>121</v>
      </c>
      <c r="E194" s="85" t="n">
        <f aca="false">831</f>
        <v>831</v>
      </c>
    </row>
    <row r="195" customFormat="false" ht="12.75" hidden="false" customHeight="false" outlineLevel="0" collapsed="false">
      <c r="A195" s="71"/>
      <c r="B195" s="86" t="s">
        <v>831</v>
      </c>
      <c r="C195" s="97" t="s">
        <v>832</v>
      </c>
      <c r="D195" s="99"/>
      <c r="E195" s="85" t="n">
        <f aca="false">E196</f>
        <v>788</v>
      </c>
    </row>
    <row r="196" customFormat="false" ht="12.75" hidden="false" customHeight="false" outlineLevel="0" collapsed="false">
      <c r="A196" s="71"/>
      <c r="B196" s="90" t="s">
        <v>118</v>
      </c>
      <c r="C196" s="106" t="s">
        <v>832</v>
      </c>
      <c r="D196" s="99" t="s">
        <v>119</v>
      </c>
      <c r="E196" s="85" t="n">
        <f aca="false">E197</f>
        <v>788</v>
      </c>
    </row>
    <row r="197" customFormat="false" ht="12.75" hidden="false" customHeight="false" outlineLevel="0" collapsed="false">
      <c r="A197" s="71"/>
      <c r="B197" s="86" t="s">
        <v>120</v>
      </c>
      <c r="C197" s="106" t="s">
        <v>832</v>
      </c>
      <c r="D197" s="99" t="s">
        <v>121</v>
      </c>
      <c r="E197" s="85" t="n">
        <f aca="false">788</f>
        <v>788</v>
      </c>
    </row>
    <row r="198" customFormat="false" ht="12.75" hidden="true" customHeight="false" outlineLevel="0" collapsed="false">
      <c r="A198" s="71"/>
      <c r="B198" s="86" t="s">
        <v>833</v>
      </c>
      <c r="C198" s="91" t="s">
        <v>834</v>
      </c>
      <c r="D198" s="113"/>
      <c r="E198" s="85" t="n">
        <f aca="false">E199</f>
        <v>0</v>
      </c>
    </row>
    <row r="199" customFormat="false" ht="12.75" hidden="true" customHeight="false" outlineLevel="0" collapsed="false">
      <c r="A199" s="71"/>
      <c r="B199" s="90" t="s">
        <v>118</v>
      </c>
      <c r="C199" s="91" t="s">
        <v>834</v>
      </c>
      <c r="D199" s="113" t="s">
        <v>119</v>
      </c>
      <c r="E199" s="85" t="n">
        <f aca="false">E200</f>
        <v>0</v>
      </c>
    </row>
    <row r="200" customFormat="false" ht="12.75" hidden="true" customHeight="false" outlineLevel="0" collapsed="false">
      <c r="A200" s="71"/>
      <c r="B200" s="90" t="s">
        <v>719</v>
      </c>
      <c r="C200" s="91" t="s">
        <v>834</v>
      </c>
      <c r="D200" s="113" t="s">
        <v>121</v>
      </c>
      <c r="E200" s="85"/>
    </row>
    <row r="201" customFormat="false" ht="12.75" hidden="false" customHeight="false" outlineLevel="0" collapsed="false">
      <c r="A201" s="71"/>
      <c r="B201" s="86" t="s">
        <v>465</v>
      </c>
      <c r="C201" s="97" t="s">
        <v>835</v>
      </c>
      <c r="D201" s="99"/>
      <c r="E201" s="85" t="n">
        <f aca="false">E202</f>
        <v>12</v>
      </c>
    </row>
    <row r="202" customFormat="false" ht="12.75" hidden="false" customHeight="false" outlineLevel="0" collapsed="false">
      <c r="A202" s="71"/>
      <c r="B202" s="90" t="s">
        <v>118</v>
      </c>
      <c r="C202" s="106" t="s">
        <v>835</v>
      </c>
      <c r="D202" s="99" t="s">
        <v>119</v>
      </c>
      <c r="E202" s="85" t="n">
        <f aca="false">E203</f>
        <v>12</v>
      </c>
    </row>
    <row r="203" customFormat="false" ht="15" hidden="false" customHeight="true" outlineLevel="0" collapsed="false">
      <c r="A203" s="71"/>
      <c r="B203" s="86" t="s">
        <v>120</v>
      </c>
      <c r="C203" s="106" t="s">
        <v>835</v>
      </c>
      <c r="D203" s="99" t="s">
        <v>121</v>
      </c>
      <c r="E203" s="85" t="n">
        <v>12</v>
      </c>
    </row>
    <row r="204" customFormat="false" ht="24" hidden="true" customHeight="false" outlineLevel="0" collapsed="false">
      <c r="A204" s="71"/>
      <c r="B204" s="86" t="s">
        <v>836</v>
      </c>
      <c r="C204" s="106" t="s">
        <v>837</v>
      </c>
      <c r="D204" s="99"/>
      <c r="E204" s="85" t="n">
        <f aca="false">E205</f>
        <v>0</v>
      </c>
    </row>
    <row r="205" customFormat="false" ht="12.75" hidden="true" customHeight="false" outlineLevel="0" collapsed="false">
      <c r="A205" s="71"/>
      <c r="B205" s="90" t="s">
        <v>118</v>
      </c>
      <c r="C205" s="106" t="s">
        <v>837</v>
      </c>
      <c r="D205" s="99" t="s">
        <v>119</v>
      </c>
      <c r="E205" s="85" t="n">
        <f aca="false">E206</f>
        <v>0</v>
      </c>
    </row>
    <row r="206" customFormat="false" ht="15" hidden="true" customHeight="true" outlineLevel="0" collapsed="false">
      <c r="A206" s="71"/>
      <c r="B206" s="86" t="s">
        <v>120</v>
      </c>
      <c r="C206" s="106" t="s">
        <v>837</v>
      </c>
      <c r="D206" s="99" t="s">
        <v>121</v>
      </c>
      <c r="E206" s="85"/>
    </row>
    <row r="207" s="81" customFormat="true" ht="15" hidden="false" customHeight="true" outlineLevel="0" collapsed="false">
      <c r="A207" s="77"/>
      <c r="B207" s="93" t="s">
        <v>838</v>
      </c>
      <c r="C207" s="110" t="s">
        <v>839</v>
      </c>
      <c r="D207" s="105"/>
      <c r="E207" s="80" t="n">
        <f aca="false">E208</f>
        <v>30</v>
      </c>
    </row>
    <row r="208" customFormat="false" ht="15" hidden="false" customHeight="true" outlineLevel="0" collapsed="false">
      <c r="A208" s="71"/>
      <c r="B208" s="86" t="s">
        <v>840</v>
      </c>
      <c r="C208" s="97" t="s">
        <v>841</v>
      </c>
      <c r="D208" s="113"/>
      <c r="E208" s="85" t="n">
        <f aca="false">E209</f>
        <v>30</v>
      </c>
    </row>
    <row r="209" customFormat="false" ht="15" hidden="false" customHeight="true" outlineLevel="0" collapsed="false">
      <c r="A209" s="71"/>
      <c r="B209" s="90" t="s">
        <v>118</v>
      </c>
      <c r="C209" s="97" t="s">
        <v>841</v>
      </c>
      <c r="D209" s="113" t="s">
        <v>119</v>
      </c>
      <c r="E209" s="85" t="n">
        <f aca="false">E210</f>
        <v>30</v>
      </c>
    </row>
    <row r="210" customFormat="false" ht="15" hidden="false" customHeight="true" outlineLevel="0" collapsed="false">
      <c r="A210" s="71"/>
      <c r="B210" s="90" t="s">
        <v>120</v>
      </c>
      <c r="C210" s="97" t="s">
        <v>841</v>
      </c>
      <c r="D210" s="113" t="s">
        <v>121</v>
      </c>
      <c r="E210" s="85" t="n">
        <v>30</v>
      </c>
    </row>
    <row r="211" s="104" customFormat="true" ht="27" hidden="false" customHeight="true" outlineLevel="0" collapsed="false">
      <c r="A211" s="77"/>
      <c r="B211" s="114" t="s">
        <v>842</v>
      </c>
      <c r="C211" s="73" t="s">
        <v>843</v>
      </c>
      <c r="D211" s="103"/>
      <c r="E211" s="75" t="n">
        <f aca="false">E212+E215+E218</f>
        <v>10</v>
      </c>
    </row>
    <row r="212" customFormat="false" ht="0.75" hidden="true" customHeight="true" outlineLevel="0" collapsed="false">
      <c r="A212" s="71"/>
      <c r="B212" s="83" t="s">
        <v>844</v>
      </c>
      <c r="C212" s="97" t="s">
        <v>845</v>
      </c>
      <c r="D212" s="99"/>
      <c r="E212" s="85" t="n">
        <f aca="false">E213</f>
        <v>0</v>
      </c>
    </row>
    <row r="213" customFormat="false" ht="15" hidden="true" customHeight="true" outlineLevel="0" collapsed="false">
      <c r="A213" s="71"/>
      <c r="B213" s="86" t="s">
        <v>40</v>
      </c>
      <c r="C213" s="97" t="s">
        <v>845</v>
      </c>
      <c r="D213" s="99" t="s">
        <v>41</v>
      </c>
      <c r="E213" s="85" t="n">
        <f aca="false">E214</f>
        <v>0</v>
      </c>
    </row>
    <row r="214" customFormat="false" ht="15" hidden="true" customHeight="true" outlineLevel="0" collapsed="false">
      <c r="A214" s="71"/>
      <c r="B214" s="86" t="s">
        <v>120</v>
      </c>
      <c r="C214" s="97" t="s">
        <v>845</v>
      </c>
      <c r="D214" s="99" t="s">
        <v>240</v>
      </c>
      <c r="E214" s="85" t="n">
        <v>0</v>
      </c>
    </row>
    <row r="215" customFormat="false" ht="15" hidden="true" customHeight="true" outlineLevel="0" collapsed="false">
      <c r="A215" s="71"/>
      <c r="B215" s="83" t="s">
        <v>844</v>
      </c>
      <c r="C215" s="115" t="s">
        <v>846</v>
      </c>
      <c r="D215" s="116"/>
      <c r="E215" s="85" t="n">
        <f aca="false">E216</f>
        <v>0</v>
      </c>
    </row>
    <row r="216" customFormat="false" ht="15" hidden="true" customHeight="true" outlineLevel="0" collapsed="false">
      <c r="A216" s="71"/>
      <c r="B216" s="86" t="s">
        <v>40</v>
      </c>
      <c r="C216" s="115" t="s">
        <v>846</v>
      </c>
      <c r="D216" s="116" t="s">
        <v>41</v>
      </c>
      <c r="E216" s="85" t="n">
        <f aca="false">E217</f>
        <v>0</v>
      </c>
    </row>
    <row r="217" customFormat="false" ht="24" hidden="true" customHeight="false" outlineLevel="0" collapsed="false">
      <c r="A217" s="71"/>
      <c r="B217" s="86" t="s">
        <v>207</v>
      </c>
      <c r="C217" s="115" t="s">
        <v>846</v>
      </c>
      <c r="D217" s="116" t="s">
        <v>240</v>
      </c>
      <c r="E217" s="85"/>
    </row>
    <row r="218" customFormat="false" ht="36" hidden="false" customHeight="false" outlineLevel="0" collapsed="false">
      <c r="A218" s="71"/>
      <c r="B218" s="83" t="s">
        <v>847</v>
      </c>
      <c r="C218" s="115" t="s">
        <v>848</v>
      </c>
      <c r="D218" s="116"/>
      <c r="E218" s="117" t="n">
        <f aca="false">E219</f>
        <v>10</v>
      </c>
    </row>
    <row r="219" customFormat="false" ht="12.75" hidden="false" customHeight="false" outlineLevel="0" collapsed="false">
      <c r="A219" s="71"/>
      <c r="B219" s="86" t="s">
        <v>36</v>
      </c>
      <c r="C219" s="115" t="s">
        <v>848</v>
      </c>
      <c r="D219" s="116" t="s">
        <v>37</v>
      </c>
      <c r="E219" s="117" t="n">
        <f aca="false">E220</f>
        <v>10</v>
      </c>
    </row>
    <row r="220" customFormat="false" ht="12.75" hidden="false" customHeight="false" outlineLevel="0" collapsed="false">
      <c r="A220" s="71"/>
      <c r="B220" s="86" t="s">
        <v>38</v>
      </c>
      <c r="C220" s="115" t="s">
        <v>848</v>
      </c>
      <c r="D220" s="116" t="s">
        <v>39</v>
      </c>
      <c r="E220" s="117" t="n">
        <v>10</v>
      </c>
    </row>
    <row r="221" s="104" customFormat="true" ht="24" hidden="false" customHeight="false" outlineLevel="0" collapsed="false">
      <c r="A221" s="77"/>
      <c r="B221" s="72" t="s">
        <v>849</v>
      </c>
      <c r="C221" s="73" t="s">
        <v>850</v>
      </c>
      <c r="D221" s="103"/>
      <c r="E221" s="75" t="n">
        <f aca="false">E222+E232</f>
        <v>88635</v>
      </c>
    </row>
    <row r="222" s="81" customFormat="true" ht="24" hidden="false" customHeight="false" outlineLevel="0" collapsed="false">
      <c r="A222" s="77"/>
      <c r="B222" s="93" t="s">
        <v>851</v>
      </c>
      <c r="C222" s="100" t="s">
        <v>852</v>
      </c>
      <c r="D222" s="105"/>
      <c r="E222" s="80" t="n">
        <f aca="false">E229+E223+E226</f>
        <v>135</v>
      </c>
    </row>
    <row r="223" customFormat="false" ht="24" hidden="true" customHeight="false" outlineLevel="0" collapsed="false">
      <c r="A223" s="82"/>
      <c r="B223" s="83" t="s">
        <v>853</v>
      </c>
      <c r="C223" s="91" t="s">
        <v>854</v>
      </c>
      <c r="D223" s="91"/>
      <c r="E223" s="85" t="n">
        <f aca="false">E224</f>
        <v>0</v>
      </c>
    </row>
    <row r="224" customFormat="false" ht="12.75" hidden="true" customHeight="false" outlineLevel="0" collapsed="false">
      <c r="A224" s="82"/>
      <c r="B224" s="83" t="s">
        <v>212</v>
      </c>
      <c r="C224" s="91" t="s">
        <v>854</v>
      </c>
      <c r="D224" s="91" t="s">
        <v>855</v>
      </c>
      <c r="E224" s="85" t="n">
        <f aca="false">E225</f>
        <v>0</v>
      </c>
    </row>
    <row r="225" customFormat="false" ht="12.75" hidden="true" customHeight="false" outlineLevel="0" collapsed="false">
      <c r="A225" s="82"/>
      <c r="B225" s="83" t="s">
        <v>447</v>
      </c>
      <c r="C225" s="91" t="s">
        <v>854</v>
      </c>
      <c r="D225" s="91" t="s">
        <v>448</v>
      </c>
      <c r="E225" s="85"/>
    </row>
    <row r="226" customFormat="false" ht="24" hidden="true" customHeight="false" outlineLevel="0" collapsed="false">
      <c r="A226" s="82"/>
      <c r="B226" s="83" t="s">
        <v>856</v>
      </c>
      <c r="C226" s="91" t="s">
        <v>857</v>
      </c>
      <c r="D226" s="91"/>
      <c r="E226" s="85" t="n">
        <f aca="false">E227</f>
        <v>0</v>
      </c>
    </row>
    <row r="227" customFormat="false" ht="12.75" hidden="true" customHeight="false" outlineLevel="0" collapsed="false">
      <c r="A227" s="82"/>
      <c r="B227" s="83" t="s">
        <v>212</v>
      </c>
      <c r="C227" s="91" t="s">
        <v>857</v>
      </c>
      <c r="D227" s="91" t="s">
        <v>855</v>
      </c>
      <c r="E227" s="85" t="n">
        <f aca="false">E228</f>
        <v>0</v>
      </c>
    </row>
    <row r="228" customFormat="false" ht="12.75" hidden="true" customHeight="false" outlineLevel="0" collapsed="false">
      <c r="A228" s="82"/>
      <c r="B228" s="83" t="s">
        <v>447</v>
      </c>
      <c r="C228" s="91" t="s">
        <v>857</v>
      </c>
      <c r="D228" s="91" t="s">
        <v>448</v>
      </c>
      <c r="E228" s="85"/>
    </row>
    <row r="229" customFormat="false" ht="24" hidden="false" customHeight="false" outlineLevel="0" collapsed="false">
      <c r="A229" s="71"/>
      <c r="B229" s="96" t="s">
        <v>605</v>
      </c>
      <c r="C229" s="97" t="s">
        <v>858</v>
      </c>
      <c r="D229" s="99"/>
      <c r="E229" s="85" t="n">
        <f aca="false">E230</f>
        <v>135</v>
      </c>
    </row>
    <row r="230" customFormat="false" ht="14.25" hidden="false" customHeight="true" outlineLevel="0" collapsed="false">
      <c r="A230" s="71"/>
      <c r="B230" s="83" t="s">
        <v>212</v>
      </c>
      <c r="C230" s="97" t="s">
        <v>858</v>
      </c>
      <c r="D230" s="99" t="s">
        <v>446</v>
      </c>
      <c r="E230" s="85" t="n">
        <f aca="false">E231</f>
        <v>135</v>
      </c>
    </row>
    <row r="231" customFormat="false" ht="14.25" hidden="false" customHeight="true" outlineLevel="0" collapsed="false">
      <c r="A231" s="71"/>
      <c r="B231" s="83" t="s">
        <v>447</v>
      </c>
      <c r="C231" s="97" t="s">
        <v>858</v>
      </c>
      <c r="D231" s="99" t="s">
        <v>448</v>
      </c>
      <c r="E231" s="85" t="n">
        <f aca="false">135</f>
        <v>135</v>
      </c>
    </row>
    <row r="232" s="81" customFormat="true" ht="24" hidden="false" customHeight="false" outlineLevel="0" collapsed="false">
      <c r="A232" s="77"/>
      <c r="B232" s="93" t="s">
        <v>859</v>
      </c>
      <c r="C232" s="100" t="s">
        <v>860</v>
      </c>
      <c r="D232" s="105"/>
      <c r="E232" s="80" t="n">
        <f aca="false">E233+E237+E247+E251+E240+E243</f>
        <v>88500</v>
      </c>
    </row>
    <row r="233" s="104" customFormat="true" ht="24" hidden="false" customHeight="false" outlineLevel="0" collapsed="false">
      <c r="A233" s="77"/>
      <c r="B233" s="90" t="s">
        <v>861</v>
      </c>
      <c r="C233" s="115" t="s">
        <v>862</v>
      </c>
      <c r="D233" s="116"/>
      <c r="E233" s="92" t="n">
        <f aca="false">E234</f>
        <v>87000</v>
      </c>
    </row>
    <row r="234" s="104" customFormat="true" ht="13.5" hidden="false" customHeight="false" outlineLevel="0" collapsed="false">
      <c r="A234" s="77"/>
      <c r="B234" s="86" t="s">
        <v>160</v>
      </c>
      <c r="C234" s="115" t="s">
        <v>862</v>
      </c>
      <c r="D234" s="116" t="s">
        <v>161</v>
      </c>
      <c r="E234" s="92" t="n">
        <f aca="false">E235</f>
        <v>87000</v>
      </c>
    </row>
    <row r="235" s="104" customFormat="true" ht="13.5" hidden="false" customHeight="false" outlineLevel="0" collapsed="false">
      <c r="A235" s="77"/>
      <c r="B235" s="86" t="s">
        <v>863</v>
      </c>
      <c r="C235" s="115" t="s">
        <v>862</v>
      </c>
      <c r="D235" s="116" t="s">
        <v>358</v>
      </c>
      <c r="E235" s="92" t="n">
        <f aca="false">E236</f>
        <v>87000</v>
      </c>
    </row>
    <row r="236" s="104" customFormat="true" ht="13.5" hidden="false" customHeight="true" outlineLevel="0" collapsed="false">
      <c r="A236" s="77"/>
      <c r="B236" s="107" t="s">
        <v>864</v>
      </c>
      <c r="C236" s="115" t="s">
        <v>862</v>
      </c>
      <c r="D236" s="116" t="s">
        <v>358</v>
      </c>
      <c r="E236" s="92" t="n">
        <f aca="false">87000</f>
        <v>87000</v>
      </c>
    </row>
    <row r="237" s="104" customFormat="true" ht="0.75" hidden="true" customHeight="true" outlineLevel="0" collapsed="false">
      <c r="A237" s="77"/>
      <c r="B237" s="90" t="s">
        <v>865</v>
      </c>
      <c r="C237" s="88" t="s">
        <v>866</v>
      </c>
      <c r="D237" s="88"/>
      <c r="E237" s="118" t="n">
        <f aca="false">E238</f>
        <v>0</v>
      </c>
    </row>
    <row r="238" s="104" customFormat="true" ht="13.5" hidden="true" customHeight="false" outlineLevel="0" collapsed="false">
      <c r="A238" s="77"/>
      <c r="B238" s="90" t="s">
        <v>46</v>
      </c>
      <c r="C238" s="88" t="s">
        <v>866</v>
      </c>
      <c r="D238" s="88" t="s">
        <v>47</v>
      </c>
      <c r="E238" s="118" t="n">
        <f aca="false">E239</f>
        <v>0</v>
      </c>
    </row>
    <row r="239" s="104" customFormat="true" ht="13.5" hidden="true" customHeight="false" outlineLevel="0" collapsed="false">
      <c r="A239" s="77"/>
      <c r="B239" s="90" t="s">
        <v>62</v>
      </c>
      <c r="C239" s="88" t="s">
        <v>866</v>
      </c>
      <c r="D239" s="88" t="s">
        <v>63</v>
      </c>
      <c r="E239" s="118"/>
    </row>
    <row r="240" s="104" customFormat="true" ht="24" hidden="true" customHeight="false" outlineLevel="0" collapsed="false">
      <c r="A240" s="77"/>
      <c r="B240" s="90" t="s">
        <v>867</v>
      </c>
      <c r="C240" s="88" t="s">
        <v>868</v>
      </c>
      <c r="D240" s="88"/>
      <c r="E240" s="118" t="n">
        <f aca="false">E241</f>
        <v>0</v>
      </c>
    </row>
    <row r="241" s="104" customFormat="true" ht="13.5" hidden="true" customHeight="false" outlineLevel="0" collapsed="false">
      <c r="A241" s="77"/>
      <c r="B241" s="90" t="s">
        <v>747</v>
      </c>
      <c r="C241" s="88" t="s">
        <v>868</v>
      </c>
      <c r="D241" s="88" t="s">
        <v>47</v>
      </c>
      <c r="E241" s="118" t="n">
        <f aca="false">E242</f>
        <v>0</v>
      </c>
    </row>
    <row r="242" s="104" customFormat="true" ht="13.5" hidden="true" customHeight="false" outlineLevel="0" collapsed="false">
      <c r="A242" s="77"/>
      <c r="B242" s="86" t="s">
        <v>48</v>
      </c>
      <c r="C242" s="88" t="s">
        <v>868</v>
      </c>
      <c r="D242" s="88" t="s">
        <v>49</v>
      </c>
      <c r="E242" s="118"/>
    </row>
    <row r="243" s="104" customFormat="true" ht="24" hidden="false" customHeight="false" outlineLevel="0" collapsed="false">
      <c r="A243" s="77"/>
      <c r="B243" s="107" t="s">
        <v>869</v>
      </c>
      <c r="C243" s="115" t="s">
        <v>870</v>
      </c>
      <c r="D243" s="116"/>
      <c r="E243" s="92" t="n">
        <f aca="false">E244</f>
        <v>1500</v>
      </c>
    </row>
    <row r="244" s="104" customFormat="true" ht="16.5" hidden="false" customHeight="true" outlineLevel="0" collapsed="false">
      <c r="A244" s="77"/>
      <c r="B244" s="86" t="s">
        <v>160</v>
      </c>
      <c r="C244" s="115" t="s">
        <v>870</v>
      </c>
      <c r="D244" s="116" t="s">
        <v>161</v>
      </c>
      <c r="E244" s="92" t="n">
        <f aca="false">E245</f>
        <v>1500</v>
      </c>
    </row>
    <row r="245" s="104" customFormat="true" ht="13.5" hidden="false" customHeight="false" outlineLevel="0" collapsed="false">
      <c r="A245" s="77"/>
      <c r="B245" s="86" t="s">
        <v>863</v>
      </c>
      <c r="C245" s="115" t="s">
        <v>870</v>
      </c>
      <c r="D245" s="116" t="s">
        <v>358</v>
      </c>
      <c r="E245" s="92" t="n">
        <f aca="false">E246</f>
        <v>1500</v>
      </c>
    </row>
    <row r="246" s="104" customFormat="true" ht="13.5" hidden="false" customHeight="false" outlineLevel="0" collapsed="false">
      <c r="A246" s="77"/>
      <c r="B246" s="107" t="s">
        <v>864</v>
      </c>
      <c r="C246" s="115" t="s">
        <v>870</v>
      </c>
      <c r="D246" s="116" t="s">
        <v>358</v>
      </c>
      <c r="E246" s="92" t="n">
        <f aca="false">1500</f>
        <v>1500</v>
      </c>
    </row>
    <row r="247" s="104" customFormat="true" ht="24" hidden="true" customHeight="true" outlineLevel="0" collapsed="false">
      <c r="A247" s="77"/>
      <c r="B247" s="86" t="s">
        <v>871</v>
      </c>
      <c r="C247" s="97" t="s">
        <v>872</v>
      </c>
      <c r="D247" s="99"/>
      <c r="E247" s="85" t="n">
        <f aca="false">E248</f>
        <v>0</v>
      </c>
    </row>
    <row r="248" s="104" customFormat="true" ht="13.5" hidden="true" customHeight="false" outlineLevel="0" collapsed="false">
      <c r="A248" s="77"/>
      <c r="B248" s="86" t="s">
        <v>160</v>
      </c>
      <c r="C248" s="97" t="s">
        <v>872</v>
      </c>
      <c r="D248" s="99" t="s">
        <v>161</v>
      </c>
      <c r="E248" s="85" t="n">
        <f aca="false">E249</f>
        <v>0</v>
      </c>
    </row>
    <row r="249" s="104" customFormat="true" ht="15.75" hidden="true" customHeight="true" outlineLevel="0" collapsed="false">
      <c r="A249" s="77"/>
      <c r="B249" s="86" t="s">
        <v>863</v>
      </c>
      <c r="C249" s="97" t="s">
        <v>872</v>
      </c>
      <c r="D249" s="99" t="s">
        <v>358</v>
      </c>
      <c r="E249" s="85" t="n">
        <f aca="false">E250</f>
        <v>0</v>
      </c>
    </row>
    <row r="250" s="104" customFormat="true" ht="15.75" hidden="true" customHeight="true" outlineLevel="0" collapsed="false">
      <c r="A250" s="77"/>
      <c r="B250" s="107" t="s">
        <v>864</v>
      </c>
      <c r="C250" s="97" t="s">
        <v>872</v>
      </c>
      <c r="D250" s="99" t="s">
        <v>358</v>
      </c>
      <c r="E250" s="85" t="n">
        <v>0</v>
      </c>
    </row>
    <row r="251" s="104" customFormat="true" ht="15.75" hidden="true" customHeight="true" outlineLevel="0" collapsed="false">
      <c r="A251" s="77"/>
      <c r="B251" s="86"/>
      <c r="C251" s="91"/>
      <c r="D251" s="113"/>
      <c r="E251" s="117"/>
    </row>
    <row r="252" s="104" customFormat="true" ht="15.75" hidden="true" customHeight="true" outlineLevel="0" collapsed="false">
      <c r="A252" s="77"/>
      <c r="B252" s="83"/>
      <c r="C252" s="91"/>
      <c r="D252" s="113"/>
      <c r="E252" s="117"/>
    </row>
    <row r="253" s="104" customFormat="true" ht="15.75" hidden="true" customHeight="true" outlineLevel="0" collapsed="false">
      <c r="A253" s="77"/>
      <c r="B253" s="83"/>
      <c r="C253" s="91"/>
      <c r="D253" s="113"/>
      <c r="E253" s="117"/>
    </row>
    <row r="254" s="104" customFormat="true" ht="24" hidden="false" customHeight="false" outlineLevel="0" collapsed="false">
      <c r="A254" s="77"/>
      <c r="B254" s="119" t="s">
        <v>873</v>
      </c>
      <c r="C254" s="120" t="s">
        <v>874</v>
      </c>
      <c r="D254" s="120"/>
      <c r="E254" s="121" t="n">
        <f aca="false">E255</f>
        <v>60</v>
      </c>
    </row>
    <row r="255" s="104" customFormat="true" ht="15.75" hidden="false" customHeight="true" outlineLevel="0" collapsed="false">
      <c r="A255" s="77"/>
      <c r="B255" s="86" t="s">
        <v>875</v>
      </c>
      <c r="C255" s="91" t="s">
        <v>876</v>
      </c>
      <c r="D255" s="91"/>
      <c r="E255" s="92" t="n">
        <f aca="false">E256</f>
        <v>60</v>
      </c>
    </row>
    <row r="256" s="104" customFormat="true" ht="15.75" hidden="false" customHeight="true" outlineLevel="0" collapsed="false">
      <c r="A256" s="77"/>
      <c r="B256" s="86" t="s">
        <v>36</v>
      </c>
      <c r="C256" s="91" t="s">
        <v>876</v>
      </c>
      <c r="D256" s="91" t="s">
        <v>37</v>
      </c>
      <c r="E256" s="92" t="n">
        <f aca="false">E257</f>
        <v>60</v>
      </c>
    </row>
    <row r="257" s="104" customFormat="true" ht="15.75" hidden="false" customHeight="true" outlineLevel="0" collapsed="false">
      <c r="A257" s="77"/>
      <c r="B257" s="86" t="s">
        <v>38</v>
      </c>
      <c r="C257" s="91" t="s">
        <v>876</v>
      </c>
      <c r="D257" s="91" t="s">
        <v>39</v>
      </c>
      <c r="E257" s="92" t="n">
        <v>60</v>
      </c>
    </row>
    <row r="258" s="104" customFormat="true" ht="25.5" hidden="false" customHeight="true" outlineLevel="0" collapsed="false">
      <c r="A258" s="122"/>
      <c r="B258" s="119" t="s">
        <v>877</v>
      </c>
      <c r="C258" s="73" t="s">
        <v>878</v>
      </c>
      <c r="D258" s="103"/>
      <c r="E258" s="75" t="n">
        <f aca="false">E259</f>
        <v>200</v>
      </c>
    </row>
    <row r="259" customFormat="false" ht="15.75" hidden="false" customHeight="true" outlineLevel="0" collapsed="false">
      <c r="A259" s="123"/>
      <c r="B259" s="86" t="s">
        <v>879</v>
      </c>
      <c r="C259" s="97" t="s">
        <v>880</v>
      </c>
      <c r="D259" s="99"/>
      <c r="E259" s="85" t="n">
        <f aca="false">E260</f>
        <v>200</v>
      </c>
    </row>
    <row r="260" customFormat="false" ht="15.75" hidden="false" customHeight="true" outlineLevel="0" collapsed="false">
      <c r="A260" s="123"/>
      <c r="B260" s="86" t="s">
        <v>36</v>
      </c>
      <c r="C260" s="97" t="s">
        <v>880</v>
      </c>
      <c r="D260" s="99" t="s">
        <v>37</v>
      </c>
      <c r="E260" s="85" t="n">
        <f aca="false">E261</f>
        <v>200</v>
      </c>
    </row>
    <row r="261" customFormat="false" ht="15.75" hidden="false" customHeight="true" outlineLevel="0" collapsed="false">
      <c r="A261" s="123"/>
      <c r="B261" s="86" t="s">
        <v>38</v>
      </c>
      <c r="C261" s="97" t="s">
        <v>880</v>
      </c>
      <c r="D261" s="99" t="s">
        <v>39</v>
      </c>
      <c r="E261" s="85" t="n">
        <v>200</v>
      </c>
    </row>
    <row r="262" s="104" customFormat="true" ht="18" hidden="false" customHeight="true" outlineLevel="0" collapsed="false">
      <c r="A262" s="122"/>
      <c r="B262" s="119" t="s">
        <v>881</v>
      </c>
      <c r="C262" s="73" t="s">
        <v>882</v>
      </c>
      <c r="D262" s="103"/>
      <c r="E262" s="75" t="n">
        <f aca="false">E272+E266+E263+E269</f>
        <v>192.9</v>
      </c>
    </row>
    <row r="263" customFormat="false" ht="12.75" hidden="true" customHeight="false" outlineLevel="0" collapsed="false">
      <c r="A263" s="123"/>
      <c r="B263" s="86" t="s">
        <v>388</v>
      </c>
      <c r="C263" s="97" t="s">
        <v>883</v>
      </c>
      <c r="D263" s="99"/>
      <c r="E263" s="85" t="n">
        <f aca="false">E264</f>
        <v>0</v>
      </c>
    </row>
    <row r="264" customFormat="false" ht="12.75" hidden="true" customHeight="false" outlineLevel="0" collapsed="false">
      <c r="A264" s="123"/>
      <c r="B264" s="86" t="s">
        <v>40</v>
      </c>
      <c r="C264" s="97" t="s">
        <v>883</v>
      </c>
      <c r="D264" s="99" t="s">
        <v>41</v>
      </c>
      <c r="E264" s="85" t="n">
        <f aca="false">E265</f>
        <v>0</v>
      </c>
    </row>
    <row r="265" customFormat="false" ht="24" hidden="true" customHeight="false" outlineLevel="0" collapsed="false">
      <c r="A265" s="123"/>
      <c r="B265" s="86" t="s">
        <v>207</v>
      </c>
      <c r="C265" s="97" t="s">
        <v>883</v>
      </c>
      <c r="D265" s="99" t="s">
        <v>240</v>
      </c>
      <c r="E265" s="85"/>
    </row>
    <row r="266" customFormat="false" ht="14.25" hidden="false" customHeight="true" outlineLevel="0" collapsed="false">
      <c r="A266" s="123"/>
      <c r="B266" s="86" t="s">
        <v>65</v>
      </c>
      <c r="C266" s="97" t="s">
        <v>884</v>
      </c>
      <c r="D266" s="99"/>
      <c r="E266" s="85" t="n">
        <f aca="false">E267</f>
        <v>25</v>
      </c>
    </row>
    <row r="267" customFormat="false" ht="14.25" hidden="false" customHeight="true" outlineLevel="0" collapsed="false">
      <c r="A267" s="123"/>
      <c r="B267" s="86" t="s">
        <v>36</v>
      </c>
      <c r="C267" s="97" t="s">
        <v>884</v>
      </c>
      <c r="D267" s="99" t="s">
        <v>37</v>
      </c>
      <c r="E267" s="85" t="n">
        <f aca="false">E268</f>
        <v>25</v>
      </c>
    </row>
    <row r="268" customFormat="false" ht="14.25" hidden="false" customHeight="true" outlineLevel="0" collapsed="false">
      <c r="A268" s="123"/>
      <c r="B268" s="86" t="s">
        <v>38</v>
      </c>
      <c r="C268" s="97" t="s">
        <v>884</v>
      </c>
      <c r="D268" s="99" t="s">
        <v>39</v>
      </c>
      <c r="E268" s="85" t="n">
        <v>25</v>
      </c>
    </row>
    <row r="269" customFormat="false" ht="14.25" hidden="false" customHeight="true" outlineLevel="0" collapsed="false">
      <c r="A269" s="123"/>
      <c r="B269" s="86" t="s">
        <v>388</v>
      </c>
      <c r="C269" s="97" t="s">
        <v>883</v>
      </c>
      <c r="D269" s="99"/>
      <c r="E269" s="85" t="n">
        <f aca="false">E270</f>
        <v>52.9</v>
      </c>
    </row>
    <row r="270" customFormat="false" ht="14.25" hidden="false" customHeight="true" outlineLevel="0" collapsed="false">
      <c r="A270" s="123"/>
      <c r="B270" s="86" t="s">
        <v>40</v>
      </c>
      <c r="C270" s="97" t="s">
        <v>883</v>
      </c>
      <c r="D270" s="99" t="s">
        <v>41</v>
      </c>
      <c r="E270" s="85" t="n">
        <f aca="false">E271</f>
        <v>52.9</v>
      </c>
    </row>
    <row r="271" customFormat="false" ht="24" hidden="false" customHeight="false" outlineLevel="0" collapsed="false">
      <c r="A271" s="123"/>
      <c r="B271" s="86" t="s">
        <v>207</v>
      </c>
      <c r="C271" s="97" t="s">
        <v>883</v>
      </c>
      <c r="D271" s="99" t="s">
        <v>240</v>
      </c>
      <c r="E271" s="85" t="n">
        <v>52.9</v>
      </c>
    </row>
    <row r="272" customFormat="false" ht="24" hidden="false" customHeight="false" outlineLevel="0" collapsed="false">
      <c r="A272" s="123"/>
      <c r="B272" s="86" t="s">
        <v>885</v>
      </c>
      <c r="C272" s="97" t="s">
        <v>886</v>
      </c>
      <c r="D272" s="99"/>
      <c r="E272" s="85" t="n">
        <f aca="false">E273</f>
        <v>115</v>
      </c>
    </row>
    <row r="273" customFormat="false" ht="12.75" hidden="false" customHeight="false" outlineLevel="0" collapsed="false">
      <c r="A273" s="123"/>
      <c r="B273" s="86" t="s">
        <v>40</v>
      </c>
      <c r="C273" s="97" t="s">
        <v>886</v>
      </c>
      <c r="D273" s="99" t="s">
        <v>41</v>
      </c>
      <c r="E273" s="85" t="n">
        <f aca="false">E274</f>
        <v>115</v>
      </c>
    </row>
    <row r="274" customFormat="false" ht="24" hidden="false" customHeight="true" outlineLevel="0" collapsed="false">
      <c r="A274" s="123"/>
      <c r="B274" s="86" t="s">
        <v>207</v>
      </c>
      <c r="C274" s="97" t="s">
        <v>886</v>
      </c>
      <c r="D274" s="99" t="s">
        <v>240</v>
      </c>
      <c r="E274" s="85" t="n">
        <v>115</v>
      </c>
    </row>
    <row r="275" s="104" customFormat="true" ht="24" hidden="false" customHeight="true" outlineLevel="0" collapsed="false">
      <c r="A275" s="122"/>
      <c r="B275" s="119" t="s">
        <v>887</v>
      </c>
      <c r="C275" s="120" t="s">
        <v>888</v>
      </c>
      <c r="D275" s="124"/>
      <c r="E275" s="121" t="n">
        <f aca="false">E276</f>
        <v>864</v>
      </c>
    </row>
    <row r="276" customFormat="false" ht="12.75" hidden="false" customHeight="false" outlineLevel="0" collapsed="false">
      <c r="A276" s="123"/>
      <c r="B276" s="86" t="s">
        <v>889</v>
      </c>
      <c r="C276" s="91" t="s">
        <v>890</v>
      </c>
      <c r="D276" s="113"/>
      <c r="E276" s="92" t="n">
        <f aca="false">E277</f>
        <v>864</v>
      </c>
    </row>
    <row r="277" customFormat="false" ht="12.75" hidden="false" customHeight="false" outlineLevel="0" collapsed="false">
      <c r="A277" s="123"/>
      <c r="B277" s="83" t="s">
        <v>36</v>
      </c>
      <c r="C277" s="91" t="s">
        <v>890</v>
      </c>
      <c r="D277" s="113" t="s">
        <v>37</v>
      </c>
      <c r="E277" s="92" t="n">
        <f aca="false">E278</f>
        <v>864</v>
      </c>
    </row>
    <row r="278" customFormat="false" ht="12.75" hidden="false" customHeight="false" outlineLevel="0" collapsed="false">
      <c r="A278" s="123"/>
      <c r="B278" s="83" t="s">
        <v>714</v>
      </c>
      <c r="C278" s="91" t="s">
        <v>890</v>
      </c>
      <c r="D278" s="113" t="s">
        <v>39</v>
      </c>
      <c r="E278" s="92" t="n">
        <v>864</v>
      </c>
    </row>
    <row r="279" s="104" customFormat="true" ht="27.75" hidden="false" customHeight="true" outlineLevel="0" collapsed="false">
      <c r="A279" s="122"/>
      <c r="B279" s="72" t="s">
        <v>891</v>
      </c>
      <c r="C279" s="73" t="s">
        <v>892</v>
      </c>
      <c r="D279" s="103"/>
      <c r="E279" s="75" t="n">
        <f aca="false">E280+E318+E322</f>
        <v>21417.8</v>
      </c>
    </row>
    <row r="280" s="81" customFormat="true" ht="15.75" hidden="false" customHeight="true" outlineLevel="0" collapsed="false">
      <c r="A280" s="125"/>
      <c r="B280" s="101" t="s">
        <v>893</v>
      </c>
      <c r="C280" s="100" t="s">
        <v>894</v>
      </c>
      <c r="D280" s="105"/>
      <c r="E280" s="80" t="n">
        <f aca="false">E281+E293+E296+E284+E287+E290+E309+E312+E315+E306+E303</f>
        <v>7409.5</v>
      </c>
    </row>
    <row r="281" customFormat="false" ht="16.5" hidden="false" customHeight="true" outlineLevel="0" collapsed="false">
      <c r="A281" s="123"/>
      <c r="B281" s="96" t="s">
        <v>186</v>
      </c>
      <c r="C281" s="97" t="s">
        <v>895</v>
      </c>
      <c r="D281" s="99"/>
      <c r="E281" s="85" t="n">
        <f aca="false">E282</f>
        <v>675.8</v>
      </c>
    </row>
    <row r="282" customFormat="false" ht="16.5" hidden="false" customHeight="true" outlineLevel="0" collapsed="false">
      <c r="A282" s="123"/>
      <c r="B282" s="86" t="s">
        <v>747</v>
      </c>
      <c r="C282" s="97" t="s">
        <v>895</v>
      </c>
      <c r="D282" s="99" t="s">
        <v>47</v>
      </c>
      <c r="E282" s="85" t="n">
        <f aca="false">E283</f>
        <v>675.8</v>
      </c>
    </row>
    <row r="283" customFormat="false" ht="15.75" hidden="false" customHeight="true" outlineLevel="0" collapsed="false">
      <c r="A283" s="123"/>
      <c r="B283" s="86" t="s">
        <v>56</v>
      </c>
      <c r="C283" s="97" t="s">
        <v>895</v>
      </c>
      <c r="D283" s="99" t="s">
        <v>71</v>
      </c>
      <c r="E283" s="85" t="n">
        <f aca="false">675.8</f>
        <v>675.8</v>
      </c>
    </row>
    <row r="284" customFormat="false" ht="27" hidden="true" customHeight="true" outlineLevel="0" collapsed="false">
      <c r="A284" s="123"/>
      <c r="B284" s="126" t="s">
        <v>896</v>
      </c>
      <c r="C284" s="97" t="s">
        <v>897</v>
      </c>
      <c r="D284" s="99"/>
      <c r="E284" s="85" t="n">
        <f aca="false">E285</f>
        <v>0</v>
      </c>
    </row>
    <row r="285" customFormat="false" ht="12.75" hidden="true" customHeight="false" outlineLevel="0" collapsed="false">
      <c r="A285" s="123"/>
      <c r="B285" s="126" t="s">
        <v>46</v>
      </c>
      <c r="C285" s="97" t="s">
        <v>897</v>
      </c>
      <c r="D285" s="99" t="s">
        <v>47</v>
      </c>
      <c r="E285" s="85" t="n">
        <f aca="false">E286</f>
        <v>0</v>
      </c>
    </row>
    <row r="286" customFormat="false" ht="12.75" hidden="true" customHeight="false" outlineLevel="0" collapsed="false">
      <c r="A286" s="123"/>
      <c r="B286" s="90" t="s">
        <v>56</v>
      </c>
      <c r="C286" s="97" t="s">
        <v>897</v>
      </c>
      <c r="D286" s="99" t="s">
        <v>71</v>
      </c>
      <c r="E286" s="85"/>
    </row>
    <row r="287" customFormat="false" ht="36.75" hidden="true" customHeight="true" outlineLevel="0" collapsed="false">
      <c r="A287" s="123"/>
      <c r="B287" s="90" t="s">
        <v>633</v>
      </c>
      <c r="C287" s="91" t="s">
        <v>898</v>
      </c>
      <c r="D287" s="99"/>
      <c r="E287" s="85" t="n">
        <f aca="false">E288</f>
        <v>0</v>
      </c>
    </row>
    <row r="288" customFormat="false" ht="12.75" hidden="true" customHeight="false" outlineLevel="0" collapsed="false">
      <c r="A288" s="123"/>
      <c r="B288" s="126" t="s">
        <v>46</v>
      </c>
      <c r="C288" s="91" t="s">
        <v>898</v>
      </c>
      <c r="D288" s="99" t="s">
        <v>47</v>
      </c>
      <c r="E288" s="85" t="n">
        <f aca="false">E289</f>
        <v>0</v>
      </c>
    </row>
    <row r="289" customFormat="false" ht="12.75" hidden="true" customHeight="false" outlineLevel="0" collapsed="false">
      <c r="A289" s="123"/>
      <c r="B289" s="90" t="s">
        <v>56</v>
      </c>
      <c r="C289" s="91" t="s">
        <v>898</v>
      </c>
      <c r="D289" s="99" t="s">
        <v>71</v>
      </c>
      <c r="E289" s="85"/>
    </row>
    <row r="290" customFormat="false" ht="36" hidden="true" customHeight="false" outlineLevel="0" collapsed="false">
      <c r="A290" s="123"/>
      <c r="B290" s="86" t="s">
        <v>899</v>
      </c>
      <c r="C290" s="91" t="s">
        <v>900</v>
      </c>
      <c r="D290" s="88"/>
      <c r="E290" s="118" t="n">
        <f aca="false">E291</f>
        <v>0</v>
      </c>
    </row>
    <row r="291" customFormat="false" ht="12.75" hidden="true" customHeight="false" outlineLevel="0" collapsed="false">
      <c r="A291" s="123"/>
      <c r="B291" s="90" t="s">
        <v>46</v>
      </c>
      <c r="C291" s="91" t="s">
        <v>900</v>
      </c>
      <c r="D291" s="88" t="s">
        <v>47</v>
      </c>
      <c r="E291" s="118" t="n">
        <f aca="false">E292</f>
        <v>0</v>
      </c>
    </row>
    <row r="292" customFormat="false" ht="12.75" hidden="true" customHeight="false" outlineLevel="0" collapsed="false">
      <c r="A292" s="123"/>
      <c r="B292" s="90" t="s">
        <v>62</v>
      </c>
      <c r="C292" s="91" t="s">
        <v>900</v>
      </c>
      <c r="D292" s="88" t="s">
        <v>63</v>
      </c>
      <c r="E292" s="118"/>
    </row>
    <row r="293" customFormat="false" ht="13.5" hidden="false" customHeight="true" outlineLevel="0" collapsed="false">
      <c r="A293" s="123"/>
      <c r="B293" s="86" t="s">
        <v>72</v>
      </c>
      <c r="C293" s="97" t="s">
        <v>901</v>
      </c>
      <c r="D293" s="99"/>
      <c r="E293" s="85" t="n">
        <f aca="false">E294</f>
        <v>437.5</v>
      </c>
    </row>
    <row r="294" customFormat="false" ht="12.75" hidden="false" customHeight="false" outlineLevel="0" collapsed="false">
      <c r="A294" s="123"/>
      <c r="B294" s="86" t="s">
        <v>747</v>
      </c>
      <c r="C294" s="97" t="s">
        <v>901</v>
      </c>
      <c r="D294" s="99" t="s">
        <v>47</v>
      </c>
      <c r="E294" s="85" t="n">
        <f aca="false">E295</f>
        <v>437.5</v>
      </c>
    </row>
    <row r="295" customFormat="false" ht="12.75" hidden="false" customHeight="false" outlineLevel="0" collapsed="false">
      <c r="A295" s="123"/>
      <c r="B295" s="86" t="s">
        <v>56</v>
      </c>
      <c r="C295" s="97" t="s">
        <v>901</v>
      </c>
      <c r="D295" s="99" t="s">
        <v>71</v>
      </c>
      <c r="E295" s="85" t="n">
        <v>437.5</v>
      </c>
    </row>
    <row r="296" customFormat="false" ht="12.75" hidden="false" customHeight="false" outlineLevel="0" collapsed="false">
      <c r="A296" s="123"/>
      <c r="B296" s="86" t="s">
        <v>792</v>
      </c>
      <c r="C296" s="97" t="s">
        <v>902</v>
      </c>
      <c r="D296" s="99"/>
      <c r="E296" s="85" t="n">
        <f aca="false">E297+E299+E301</f>
        <v>5065.1</v>
      </c>
    </row>
    <row r="297" customFormat="false" ht="24" hidden="false" customHeight="false" outlineLevel="0" collapsed="false">
      <c r="A297" s="123"/>
      <c r="B297" s="86" t="s">
        <v>713</v>
      </c>
      <c r="C297" s="97" t="s">
        <v>902</v>
      </c>
      <c r="D297" s="99" t="s">
        <v>27</v>
      </c>
      <c r="E297" s="85" t="n">
        <f aca="false">E298</f>
        <v>4485.1</v>
      </c>
    </row>
    <row r="298" customFormat="false" ht="12.75" hidden="false" customHeight="false" outlineLevel="0" collapsed="false">
      <c r="A298" s="123"/>
      <c r="B298" s="86" t="s">
        <v>28</v>
      </c>
      <c r="C298" s="97" t="s">
        <v>902</v>
      </c>
      <c r="D298" s="99" t="s">
        <v>179</v>
      </c>
      <c r="E298" s="85" t="n">
        <v>4485.1</v>
      </c>
    </row>
    <row r="299" customFormat="false" ht="12.75" hidden="false" customHeight="false" outlineLevel="0" collapsed="false">
      <c r="A299" s="123"/>
      <c r="B299" s="87" t="s">
        <v>36</v>
      </c>
      <c r="C299" s="106" t="s">
        <v>902</v>
      </c>
      <c r="D299" s="99" t="s">
        <v>37</v>
      </c>
      <c r="E299" s="85" t="n">
        <f aca="false">E300</f>
        <v>579.6</v>
      </c>
    </row>
    <row r="300" customFormat="false" ht="18" hidden="false" customHeight="true" outlineLevel="0" collapsed="false">
      <c r="A300" s="123"/>
      <c r="B300" s="87" t="s">
        <v>714</v>
      </c>
      <c r="C300" s="97" t="s">
        <v>902</v>
      </c>
      <c r="D300" s="99" t="s">
        <v>39</v>
      </c>
      <c r="E300" s="85" t="n">
        <v>579.6</v>
      </c>
    </row>
    <row r="301" customFormat="false" ht="12.75" hidden="false" customHeight="false" outlineLevel="0" collapsed="false">
      <c r="A301" s="123"/>
      <c r="B301" s="86" t="s">
        <v>40</v>
      </c>
      <c r="C301" s="97" t="s">
        <v>902</v>
      </c>
      <c r="D301" s="99" t="s">
        <v>41</v>
      </c>
      <c r="E301" s="85" t="n">
        <f aca="false">E302</f>
        <v>0.4</v>
      </c>
    </row>
    <row r="302" customFormat="false" ht="12.75" hidden="false" customHeight="false" outlineLevel="0" collapsed="false">
      <c r="A302" s="123"/>
      <c r="B302" s="86" t="s">
        <v>78</v>
      </c>
      <c r="C302" s="97" t="s">
        <v>902</v>
      </c>
      <c r="D302" s="99" t="s">
        <v>43</v>
      </c>
      <c r="E302" s="85" t="n">
        <v>0.4</v>
      </c>
    </row>
    <row r="303" customFormat="false" ht="12.75" hidden="false" customHeight="false" outlineLevel="0" collapsed="false">
      <c r="A303" s="123"/>
      <c r="B303" s="83" t="s">
        <v>903</v>
      </c>
      <c r="C303" s="91" t="s">
        <v>904</v>
      </c>
      <c r="D303" s="91"/>
      <c r="E303" s="85" t="n">
        <f aca="false">E304</f>
        <v>30</v>
      </c>
    </row>
    <row r="304" customFormat="false" ht="12.75" hidden="false" customHeight="false" outlineLevel="0" collapsed="false">
      <c r="A304" s="123"/>
      <c r="B304" s="86" t="s">
        <v>747</v>
      </c>
      <c r="C304" s="91" t="s">
        <v>904</v>
      </c>
      <c r="D304" s="91" t="s">
        <v>47</v>
      </c>
      <c r="E304" s="85" t="n">
        <f aca="false">E305</f>
        <v>30</v>
      </c>
    </row>
    <row r="305" customFormat="false" ht="12.75" hidden="false" customHeight="false" outlineLevel="0" collapsed="false">
      <c r="A305" s="123"/>
      <c r="B305" s="86" t="s">
        <v>48</v>
      </c>
      <c r="C305" s="91" t="s">
        <v>904</v>
      </c>
      <c r="D305" s="91" t="s">
        <v>49</v>
      </c>
      <c r="E305" s="85" t="n">
        <v>30</v>
      </c>
    </row>
    <row r="306" customFormat="false" ht="12.75" hidden="true" customHeight="false" outlineLevel="0" collapsed="false">
      <c r="A306" s="123"/>
      <c r="B306" s="127"/>
      <c r="C306" s="91"/>
      <c r="D306" s="88"/>
      <c r="E306" s="118" t="n">
        <f aca="false">E307</f>
        <v>0</v>
      </c>
    </row>
    <row r="307" customFormat="false" ht="12.75" hidden="true" customHeight="false" outlineLevel="0" collapsed="false">
      <c r="A307" s="123"/>
      <c r="B307" s="90"/>
      <c r="C307" s="91"/>
      <c r="D307" s="88"/>
      <c r="E307" s="118" t="n">
        <f aca="false">E308</f>
        <v>0</v>
      </c>
    </row>
    <row r="308" customFormat="false" ht="12.75" hidden="true" customHeight="false" outlineLevel="0" collapsed="false">
      <c r="A308" s="123"/>
      <c r="B308" s="86"/>
      <c r="C308" s="91"/>
      <c r="D308" s="88"/>
      <c r="E308" s="118"/>
    </row>
    <row r="309" customFormat="false" ht="48" hidden="false" customHeight="false" outlineLevel="0" collapsed="false">
      <c r="A309" s="123"/>
      <c r="B309" s="86" t="s">
        <v>905</v>
      </c>
      <c r="C309" s="91" t="s">
        <v>906</v>
      </c>
      <c r="D309" s="91"/>
      <c r="E309" s="92" t="n">
        <f aca="false">E310</f>
        <v>340.5</v>
      </c>
    </row>
    <row r="310" customFormat="false" ht="12.75" hidden="false" customHeight="false" outlineLevel="0" collapsed="false">
      <c r="A310" s="123"/>
      <c r="B310" s="90" t="s">
        <v>747</v>
      </c>
      <c r="C310" s="91" t="s">
        <v>906</v>
      </c>
      <c r="D310" s="91" t="s">
        <v>47</v>
      </c>
      <c r="E310" s="92" t="n">
        <f aca="false">E311</f>
        <v>340.5</v>
      </c>
    </row>
    <row r="311" customFormat="false" ht="12.75" hidden="false" customHeight="false" outlineLevel="0" collapsed="false">
      <c r="A311" s="123"/>
      <c r="B311" s="86" t="s">
        <v>48</v>
      </c>
      <c r="C311" s="91" t="s">
        <v>906</v>
      </c>
      <c r="D311" s="91" t="s">
        <v>49</v>
      </c>
      <c r="E311" s="92" t="n">
        <v>340.5</v>
      </c>
    </row>
    <row r="312" customFormat="false" ht="36" hidden="false" customHeight="false" outlineLevel="0" collapsed="false">
      <c r="A312" s="123"/>
      <c r="B312" s="86" t="s">
        <v>907</v>
      </c>
      <c r="C312" s="91" t="s">
        <v>908</v>
      </c>
      <c r="D312" s="91"/>
      <c r="E312" s="92" t="n">
        <f aca="false">E313</f>
        <v>860.6</v>
      </c>
    </row>
    <row r="313" customFormat="false" ht="12.75" hidden="false" customHeight="false" outlineLevel="0" collapsed="false">
      <c r="A313" s="123"/>
      <c r="B313" s="86" t="s">
        <v>747</v>
      </c>
      <c r="C313" s="91" t="s">
        <v>908</v>
      </c>
      <c r="D313" s="91" t="s">
        <v>47</v>
      </c>
      <c r="E313" s="92" t="n">
        <f aca="false">E314</f>
        <v>860.6</v>
      </c>
    </row>
    <row r="314" customFormat="false" ht="12" hidden="false" customHeight="true" outlineLevel="0" collapsed="false">
      <c r="A314" s="123"/>
      <c r="B314" s="86" t="s">
        <v>48</v>
      </c>
      <c r="C314" s="91" t="s">
        <v>908</v>
      </c>
      <c r="D314" s="91" t="s">
        <v>49</v>
      </c>
      <c r="E314" s="92" t="n">
        <f aca="false">860.6</f>
        <v>860.6</v>
      </c>
    </row>
    <row r="315" customFormat="false" ht="12.75" hidden="true" customHeight="false" outlineLevel="0" collapsed="false">
      <c r="A315" s="123"/>
      <c r="B315" s="86"/>
      <c r="C315" s="88"/>
      <c r="D315" s="91"/>
      <c r="E315" s="92" t="n">
        <f aca="false">E316</f>
        <v>0</v>
      </c>
    </row>
    <row r="316" customFormat="false" ht="14.25" hidden="true" customHeight="true" outlineLevel="0" collapsed="false">
      <c r="A316" s="123"/>
      <c r="B316" s="90"/>
      <c r="C316" s="88"/>
      <c r="D316" s="91"/>
      <c r="E316" s="92" t="n">
        <f aca="false">E317</f>
        <v>0</v>
      </c>
    </row>
    <row r="317" customFormat="false" ht="10.5" hidden="true" customHeight="true" outlineLevel="0" collapsed="false">
      <c r="A317" s="123"/>
      <c r="B317" s="86"/>
      <c r="C317" s="88"/>
      <c r="D317" s="91"/>
      <c r="E317" s="92"/>
    </row>
    <row r="318" s="81" customFormat="true" ht="13.5" hidden="false" customHeight="false" outlineLevel="0" collapsed="false">
      <c r="A318" s="125"/>
      <c r="B318" s="101" t="s">
        <v>909</v>
      </c>
      <c r="C318" s="100" t="s">
        <v>910</v>
      </c>
      <c r="D318" s="105"/>
      <c r="E318" s="80" t="n">
        <f aca="false">E319</f>
        <v>230</v>
      </c>
    </row>
    <row r="319" customFormat="false" ht="14.25" hidden="false" customHeight="true" outlineLevel="0" collapsed="false">
      <c r="A319" s="123"/>
      <c r="B319" s="86" t="s">
        <v>911</v>
      </c>
      <c r="C319" s="97" t="s">
        <v>912</v>
      </c>
      <c r="D319" s="99"/>
      <c r="E319" s="85" t="n">
        <f aca="false">E320</f>
        <v>230</v>
      </c>
    </row>
    <row r="320" customFormat="false" ht="14.25" hidden="false" customHeight="true" outlineLevel="0" collapsed="false">
      <c r="A320" s="123"/>
      <c r="B320" s="86" t="s">
        <v>668</v>
      </c>
      <c r="C320" s="97" t="s">
        <v>912</v>
      </c>
      <c r="D320" s="99" t="s">
        <v>669</v>
      </c>
      <c r="E320" s="85" t="n">
        <f aca="false">E321</f>
        <v>230</v>
      </c>
    </row>
    <row r="321" customFormat="false" ht="14.25" hidden="false" customHeight="true" outlineLevel="0" collapsed="false">
      <c r="A321" s="123"/>
      <c r="B321" s="86" t="s">
        <v>911</v>
      </c>
      <c r="C321" s="97" t="s">
        <v>912</v>
      </c>
      <c r="D321" s="99" t="s">
        <v>913</v>
      </c>
      <c r="E321" s="85" t="n">
        <f aca="false">280-50</f>
        <v>230</v>
      </c>
    </row>
    <row r="322" s="81" customFormat="true" ht="26.25" hidden="false" customHeight="true" outlineLevel="0" collapsed="false">
      <c r="A322" s="125"/>
      <c r="B322" s="101" t="s">
        <v>914</v>
      </c>
      <c r="C322" s="100" t="s">
        <v>915</v>
      </c>
      <c r="D322" s="105"/>
      <c r="E322" s="80" t="n">
        <f aca="false">E323+E326+E329+E332</f>
        <v>13778.3</v>
      </c>
    </row>
    <row r="323" customFormat="false" ht="13.5" hidden="false" customHeight="true" outlineLevel="0" collapsed="false">
      <c r="A323" s="123"/>
      <c r="B323" s="86" t="s">
        <v>676</v>
      </c>
      <c r="C323" s="97" t="s">
        <v>916</v>
      </c>
      <c r="D323" s="99"/>
      <c r="E323" s="85" t="n">
        <f aca="false">E324</f>
        <v>2211.8</v>
      </c>
    </row>
    <row r="324" customFormat="false" ht="13.5" hidden="false" customHeight="true" outlineLevel="0" collapsed="false">
      <c r="A324" s="123"/>
      <c r="B324" s="86" t="s">
        <v>46</v>
      </c>
      <c r="C324" s="97" t="s">
        <v>916</v>
      </c>
      <c r="D324" s="99" t="s">
        <v>47</v>
      </c>
      <c r="E324" s="85" t="n">
        <f aca="false">E325</f>
        <v>2211.8</v>
      </c>
    </row>
    <row r="325" customFormat="false" ht="13.5" hidden="false" customHeight="true" outlineLevel="0" collapsed="false">
      <c r="A325" s="123"/>
      <c r="B325" s="86" t="s">
        <v>678</v>
      </c>
      <c r="C325" s="97" t="s">
        <v>916</v>
      </c>
      <c r="D325" s="99" t="s">
        <v>679</v>
      </c>
      <c r="E325" s="85" t="n">
        <v>2211.8</v>
      </c>
    </row>
    <row r="326" customFormat="false" ht="13.5" hidden="false" customHeight="true" outlineLevel="0" collapsed="false">
      <c r="A326" s="123"/>
      <c r="B326" s="86" t="s">
        <v>676</v>
      </c>
      <c r="C326" s="97" t="s">
        <v>917</v>
      </c>
      <c r="D326" s="99"/>
      <c r="E326" s="85" t="n">
        <f aca="false">E327</f>
        <v>1607.3</v>
      </c>
    </row>
    <row r="327" customFormat="false" ht="13.5" hidden="false" customHeight="true" outlineLevel="0" collapsed="false">
      <c r="A327" s="123"/>
      <c r="B327" s="86" t="s">
        <v>46</v>
      </c>
      <c r="C327" s="97" t="s">
        <v>917</v>
      </c>
      <c r="D327" s="99" t="s">
        <v>47</v>
      </c>
      <c r="E327" s="85" t="n">
        <f aca="false">E328</f>
        <v>1607.3</v>
      </c>
    </row>
    <row r="328" customFormat="false" ht="13.5" hidden="false" customHeight="true" outlineLevel="0" collapsed="false">
      <c r="A328" s="123"/>
      <c r="B328" s="86" t="s">
        <v>678</v>
      </c>
      <c r="C328" s="97" t="s">
        <v>917</v>
      </c>
      <c r="D328" s="99" t="s">
        <v>679</v>
      </c>
      <c r="E328" s="85" t="n">
        <v>1607.3</v>
      </c>
    </row>
    <row r="329" customFormat="false" ht="13.5" hidden="false" customHeight="true" outlineLevel="0" collapsed="false">
      <c r="A329" s="123"/>
      <c r="B329" s="86" t="s">
        <v>918</v>
      </c>
      <c r="C329" s="97" t="s">
        <v>919</v>
      </c>
      <c r="D329" s="99"/>
      <c r="E329" s="85" t="n">
        <f aca="false">E330</f>
        <v>9959.2</v>
      </c>
    </row>
    <row r="330" customFormat="false" ht="13.5" hidden="false" customHeight="true" outlineLevel="0" collapsed="false">
      <c r="A330" s="123"/>
      <c r="B330" s="86" t="s">
        <v>46</v>
      </c>
      <c r="C330" s="97" t="s">
        <v>919</v>
      </c>
      <c r="D330" s="99" t="s">
        <v>47</v>
      </c>
      <c r="E330" s="85" t="n">
        <f aca="false">E331</f>
        <v>9959.2</v>
      </c>
    </row>
    <row r="331" customFormat="false" ht="13.5" hidden="false" customHeight="true" outlineLevel="0" collapsed="false">
      <c r="A331" s="123"/>
      <c r="B331" s="86" t="s">
        <v>678</v>
      </c>
      <c r="C331" s="97" t="s">
        <v>919</v>
      </c>
      <c r="D331" s="99" t="s">
        <v>679</v>
      </c>
      <c r="E331" s="85" t="n">
        <v>9959.2</v>
      </c>
    </row>
    <row r="332" customFormat="false" ht="13.5" hidden="true" customHeight="true" outlineLevel="0" collapsed="false">
      <c r="A332" s="123"/>
      <c r="B332" s="86" t="s">
        <v>40</v>
      </c>
      <c r="C332" s="128" t="s">
        <v>919</v>
      </c>
      <c r="D332" s="91" t="s">
        <v>41</v>
      </c>
      <c r="E332" s="85" t="n">
        <f aca="false">E333</f>
        <v>0</v>
      </c>
    </row>
    <row r="333" customFormat="false" ht="13.5" hidden="true" customHeight="true" outlineLevel="0" collapsed="false">
      <c r="A333" s="123"/>
      <c r="B333" s="86" t="s">
        <v>110</v>
      </c>
      <c r="C333" s="128" t="s">
        <v>919</v>
      </c>
      <c r="D333" s="91" t="s">
        <v>372</v>
      </c>
      <c r="E333" s="85" t="n">
        <v>0</v>
      </c>
    </row>
    <row r="334" s="104" customFormat="true" ht="23.25" hidden="false" customHeight="true" outlineLevel="0" collapsed="false">
      <c r="A334" s="122"/>
      <c r="B334" s="119" t="s">
        <v>920</v>
      </c>
      <c r="C334" s="73" t="s">
        <v>921</v>
      </c>
      <c r="D334" s="103"/>
      <c r="E334" s="75" t="n">
        <f aca="false">E335+E342+E359</f>
        <v>615</v>
      </c>
    </row>
    <row r="335" s="81" customFormat="true" ht="24" hidden="true" customHeight="false" outlineLevel="0" collapsed="false">
      <c r="A335" s="125"/>
      <c r="B335" s="93" t="s">
        <v>922</v>
      </c>
      <c r="C335" s="100" t="s">
        <v>923</v>
      </c>
      <c r="D335" s="105"/>
      <c r="E335" s="80" t="n">
        <f aca="false">E339+E336</f>
        <v>0</v>
      </c>
    </row>
    <row r="336" customFormat="false" ht="12.75" hidden="true" customHeight="false" outlineLevel="0" collapsed="false">
      <c r="A336" s="123"/>
      <c r="B336" s="90" t="s">
        <v>924</v>
      </c>
      <c r="C336" s="106" t="s">
        <v>925</v>
      </c>
      <c r="D336" s="99"/>
      <c r="E336" s="85" t="n">
        <f aca="false">E337</f>
        <v>0</v>
      </c>
    </row>
    <row r="337" customFormat="false" ht="12.75" hidden="true" customHeight="false" outlineLevel="0" collapsed="false">
      <c r="A337" s="123"/>
      <c r="B337" s="90" t="s">
        <v>747</v>
      </c>
      <c r="C337" s="106" t="s">
        <v>925</v>
      </c>
      <c r="D337" s="99" t="s">
        <v>47</v>
      </c>
      <c r="E337" s="85" t="n">
        <f aca="false">E338</f>
        <v>0</v>
      </c>
    </row>
    <row r="338" customFormat="false" ht="12.75" hidden="true" customHeight="false" outlineLevel="0" collapsed="false">
      <c r="A338" s="123"/>
      <c r="B338" s="86" t="s">
        <v>48</v>
      </c>
      <c r="C338" s="106" t="s">
        <v>925</v>
      </c>
      <c r="D338" s="99" t="s">
        <v>49</v>
      </c>
      <c r="E338" s="85"/>
    </row>
    <row r="339" customFormat="false" ht="12.75" hidden="true" customHeight="false" outlineLevel="0" collapsed="false">
      <c r="A339" s="123"/>
      <c r="B339" s="86" t="s">
        <v>107</v>
      </c>
      <c r="C339" s="97" t="s">
        <v>926</v>
      </c>
      <c r="D339" s="99"/>
      <c r="E339" s="85" t="n">
        <f aca="false">E340</f>
        <v>0</v>
      </c>
    </row>
    <row r="340" customFormat="false" ht="12.75" hidden="true" customHeight="false" outlineLevel="0" collapsed="false">
      <c r="A340" s="123"/>
      <c r="B340" s="86" t="s">
        <v>927</v>
      </c>
      <c r="C340" s="97" t="s">
        <v>926</v>
      </c>
      <c r="D340" s="99" t="s">
        <v>161</v>
      </c>
      <c r="E340" s="85" t="n">
        <f aca="false">E341</f>
        <v>0</v>
      </c>
    </row>
    <row r="341" customFormat="false" ht="12.75" hidden="true" customHeight="false" outlineLevel="0" collapsed="false">
      <c r="A341" s="123"/>
      <c r="B341" s="86" t="s">
        <v>928</v>
      </c>
      <c r="C341" s="97" t="s">
        <v>926</v>
      </c>
      <c r="D341" s="99" t="s">
        <v>929</v>
      </c>
      <c r="E341" s="85"/>
    </row>
    <row r="342" s="81" customFormat="true" ht="24.75" hidden="false" customHeight="true" outlineLevel="0" collapsed="false">
      <c r="A342" s="125"/>
      <c r="B342" s="93" t="s">
        <v>930</v>
      </c>
      <c r="C342" s="100" t="s">
        <v>931</v>
      </c>
      <c r="D342" s="105"/>
      <c r="E342" s="80" t="n">
        <f aca="false">E343+E349+E356+E346</f>
        <v>600</v>
      </c>
    </row>
    <row r="343" customFormat="false" ht="0.75" hidden="true" customHeight="true" outlineLevel="0" collapsed="false">
      <c r="A343" s="123"/>
      <c r="B343" s="86" t="s">
        <v>823</v>
      </c>
      <c r="C343" s="97" t="s">
        <v>932</v>
      </c>
      <c r="D343" s="99"/>
      <c r="E343" s="85" t="n">
        <f aca="false">E344</f>
        <v>0</v>
      </c>
    </row>
    <row r="344" customFormat="false" ht="12.75" hidden="true" customHeight="false" outlineLevel="0" collapsed="false">
      <c r="A344" s="123"/>
      <c r="B344" s="90" t="s">
        <v>118</v>
      </c>
      <c r="C344" s="106" t="s">
        <v>932</v>
      </c>
      <c r="D344" s="99" t="s">
        <v>119</v>
      </c>
      <c r="E344" s="85" t="n">
        <f aca="false">E345</f>
        <v>0</v>
      </c>
    </row>
    <row r="345" customFormat="false" ht="12.75" hidden="true" customHeight="false" outlineLevel="0" collapsed="false">
      <c r="A345" s="123"/>
      <c r="B345" s="86" t="s">
        <v>120</v>
      </c>
      <c r="C345" s="106" t="s">
        <v>932</v>
      </c>
      <c r="D345" s="99" t="s">
        <v>121</v>
      </c>
      <c r="E345" s="85"/>
    </row>
    <row r="346" customFormat="false" ht="24" hidden="true" customHeight="false" outlineLevel="0" collapsed="false">
      <c r="A346" s="123"/>
      <c r="B346" s="86" t="s">
        <v>933</v>
      </c>
      <c r="C346" s="91" t="s">
        <v>934</v>
      </c>
      <c r="D346" s="91"/>
      <c r="E346" s="85" t="n">
        <f aca="false">E347</f>
        <v>0</v>
      </c>
    </row>
    <row r="347" customFormat="false" ht="12.75" hidden="true" customHeight="false" outlineLevel="0" collapsed="false">
      <c r="A347" s="123"/>
      <c r="B347" s="86" t="s">
        <v>747</v>
      </c>
      <c r="C347" s="91" t="s">
        <v>934</v>
      </c>
      <c r="D347" s="91" t="s">
        <v>47</v>
      </c>
      <c r="E347" s="85" t="n">
        <f aca="false">E348</f>
        <v>0</v>
      </c>
    </row>
    <row r="348" customFormat="false" ht="12.75" hidden="true" customHeight="false" outlineLevel="0" collapsed="false">
      <c r="A348" s="123"/>
      <c r="B348" s="86" t="s">
        <v>62</v>
      </c>
      <c r="C348" s="91" t="s">
        <v>934</v>
      </c>
      <c r="D348" s="91" t="s">
        <v>63</v>
      </c>
      <c r="E348" s="85"/>
    </row>
    <row r="349" customFormat="false" ht="14.25" hidden="true" customHeight="true" outlineLevel="0" collapsed="false">
      <c r="A349" s="123"/>
      <c r="B349" s="86" t="s">
        <v>935</v>
      </c>
      <c r="C349" s="97" t="s">
        <v>936</v>
      </c>
      <c r="D349" s="99"/>
      <c r="E349" s="85" t="n">
        <f aca="false">E350+E354+E352</f>
        <v>600</v>
      </c>
    </row>
    <row r="350" customFormat="false" ht="14.25" hidden="true" customHeight="true" outlineLevel="0" collapsed="false">
      <c r="A350" s="123"/>
      <c r="B350" s="87" t="s">
        <v>36</v>
      </c>
      <c r="C350" s="97" t="s">
        <v>936</v>
      </c>
      <c r="D350" s="99" t="s">
        <v>37</v>
      </c>
      <c r="E350" s="85" t="n">
        <f aca="false">E351</f>
        <v>0</v>
      </c>
    </row>
    <row r="351" customFormat="false" ht="14.25" hidden="true" customHeight="true" outlineLevel="0" collapsed="false">
      <c r="A351" s="123"/>
      <c r="B351" s="87" t="s">
        <v>714</v>
      </c>
      <c r="C351" s="97" t="s">
        <v>936</v>
      </c>
      <c r="D351" s="99" t="s">
        <v>39</v>
      </c>
      <c r="E351" s="85"/>
    </row>
    <row r="352" customFormat="false" ht="14.25" hidden="true" customHeight="true" outlineLevel="0" collapsed="false">
      <c r="A352" s="123"/>
      <c r="B352" s="86" t="s">
        <v>747</v>
      </c>
      <c r="C352" s="97" t="s">
        <v>936</v>
      </c>
      <c r="D352" s="91" t="s">
        <v>47</v>
      </c>
      <c r="E352" s="85" t="n">
        <f aca="false">E353</f>
        <v>0</v>
      </c>
    </row>
    <row r="353" customFormat="false" ht="14.25" hidden="true" customHeight="true" outlineLevel="0" collapsed="false">
      <c r="A353" s="123"/>
      <c r="B353" s="86" t="s">
        <v>48</v>
      </c>
      <c r="C353" s="97" t="s">
        <v>936</v>
      </c>
      <c r="D353" s="91" t="s">
        <v>49</v>
      </c>
      <c r="E353" s="85"/>
    </row>
    <row r="354" customFormat="false" ht="12.75" hidden="false" customHeight="false" outlineLevel="0" collapsed="false">
      <c r="A354" s="123"/>
      <c r="B354" s="90" t="s">
        <v>118</v>
      </c>
      <c r="C354" s="97" t="s">
        <v>936</v>
      </c>
      <c r="D354" s="99" t="s">
        <v>119</v>
      </c>
      <c r="E354" s="85" t="n">
        <f aca="false">E355</f>
        <v>600</v>
      </c>
    </row>
    <row r="355" customFormat="false" ht="13.5" hidden="false" customHeight="true" outlineLevel="0" collapsed="false">
      <c r="A355" s="123"/>
      <c r="B355" s="86" t="s">
        <v>120</v>
      </c>
      <c r="C355" s="97" t="s">
        <v>936</v>
      </c>
      <c r="D355" s="99" t="s">
        <v>121</v>
      </c>
      <c r="E355" s="85" t="n">
        <v>600</v>
      </c>
    </row>
    <row r="356" customFormat="false" ht="12.75" hidden="true" customHeight="false" outlineLevel="0" collapsed="false">
      <c r="A356" s="123"/>
      <c r="B356" s="86" t="s">
        <v>937</v>
      </c>
      <c r="C356" s="91" t="s">
        <v>938</v>
      </c>
      <c r="D356" s="91"/>
      <c r="E356" s="92" t="n">
        <f aca="false">E357</f>
        <v>0</v>
      </c>
    </row>
    <row r="357" customFormat="false" ht="14.25" hidden="true" customHeight="true" outlineLevel="0" collapsed="false">
      <c r="A357" s="123"/>
      <c r="B357" s="86" t="s">
        <v>747</v>
      </c>
      <c r="C357" s="91" t="s">
        <v>938</v>
      </c>
      <c r="D357" s="91" t="s">
        <v>47</v>
      </c>
      <c r="E357" s="92" t="n">
        <f aca="false">E358</f>
        <v>0</v>
      </c>
    </row>
    <row r="358" customFormat="false" ht="13.5" hidden="true" customHeight="true" outlineLevel="0" collapsed="false">
      <c r="A358" s="123"/>
      <c r="B358" s="86" t="s">
        <v>48</v>
      </c>
      <c r="C358" s="91" t="s">
        <v>938</v>
      </c>
      <c r="D358" s="91" t="s">
        <v>49</v>
      </c>
      <c r="E358" s="92"/>
    </row>
    <row r="359" s="81" customFormat="true" ht="13.5" hidden="false" customHeight="true" outlineLevel="0" collapsed="false">
      <c r="A359" s="125"/>
      <c r="B359" s="129" t="s">
        <v>939</v>
      </c>
      <c r="C359" s="95" t="s">
        <v>940</v>
      </c>
      <c r="D359" s="130"/>
      <c r="E359" s="112" t="n">
        <f aca="false">E360</f>
        <v>15</v>
      </c>
    </row>
    <row r="360" customFormat="false" ht="13.5" hidden="false" customHeight="true" outlineLevel="0" collapsed="false">
      <c r="A360" s="123"/>
      <c r="B360" s="86" t="s">
        <v>935</v>
      </c>
      <c r="C360" s="91" t="s">
        <v>941</v>
      </c>
      <c r="D360" s="113"/>
      <c r="E360" s="92" t="n">
        <f aca="false">E361</f>
        <v>15</v>
      </c>
    </row>
    <row r="361" customFormat="false" ht="13.5" hidden="false" customHeight="true" outlineLevel="0" collapsed="false">
      <c r="A361" s="123"/>
      <c r="B361" s="83" t="s">
        <v>36</v>
      </c>
      <c r="C361" s="91" t="s">
        <v>941</v>
      </c>
      <c r="D361" s="113" t="s">
        <v>37</v>
      </c>
      <c r="E361" s="92" t="n">
        <f aca="false">E362</f>
        <v>15</v>
      </c>
    </row>
    <row r="362" customFormat="false" ht="13.5" hidden="false" customHeight="true" outlineLevel="0" collapsed="false">
      <c r="A362" s="123"/>
      <c r="B362" s="83" t="s">
        <v>714</v>
      </c>
      <c r="C362" s="91" t="s">
        <v>941</v>
      </c>
      <c r="D362" s="113" t="s">
        <v>39</v>
      </c>
      <c r="E362" s="92" t="n">
        <v>15</v>
      </c>
    </row>
    <row r="363" s="104" customFormat="true" ht="12.75" hidden="false" customHeight="false" outlineLevel="0" collapsed="false">
      <c r="A363" s="122"/>
      <c r="B363" s="119" t="s">
        <v>942</v>
      </c>
      <c r="C363" s="73" t="s">
        <v>943</v>
      </c>
      <c r="D363" s="124"/>
      <c r="E363" s="75" t="n">
        <f aca="false">E383+E364+E373</f>
        <v>13853.8</v>
      </c>
    </row>
    <row r="364" s="81" customFormat="true" ht="13.5" hidden="false" customHeight="false" outlineLevel="0" collapsed="false">
      <c r="A364" s="125"/>
      <c r="B364" s="109" t="s">
        <v>944</v>
      </c>
      <c r="C364" s="131" t="s">
        <v>945</v>
      </c>
      <c r="D364" s="130"/>
      <c r="E364" s="112" t="n">
        <f aca="false">E365+E370</f>
        <v>825</v>
      </c>
    </row>
    <row r="365" s="104" customFormat="true" ht="12.75" hidden="false" customHeight="false" outlineLevel="0" collapsed="false">
      <c r="A365" s="122"/>
      <c r="B365" s="86" t="s">
        <v>138</v>
      </c>
      <c r="C365" s="91" t="s">
        <v>946</v>
      </c>
      <c r="D365" s="113"/>
      <c r="E365" s="92" t="n">
        <f aca="false">E366+E368</f>
        <v>825</v>
      </c>
    </row>
    <row r="366" s="104" customFormat="true" ht="24" hidden="false" customHeight="false" outlineLevel="0" collapsed="false">
      <c r="A366" s="122"/>
      <c r="B366" s="86" t="s">
        <v>713</v>
      </c>
      <c r="C366" s="91" t="s">
        <v>947</v>
      </c>
      <c r="D366" s="91" t="s">
        <v>27</v>
      </c>
      <c r="E366" s="92" t="n">
        <f aca="false">E367</f>
        <v>709.6</v>
      </c>
    </row>
    <row r="367" s="104" customFormat="true" ht="12.75" hidden="false" customHeight="false" outlineLevel="0" collapsed="false">
      <c r="A367" s="122"/>
      <c r="B367" s="86" t="s">
        <v>193</v>
      </c>
      <c r="C367" s="91" t="s">
        <v>947</v>
      </c>
      <c r="D367" s="91" t="s">
        <v>174</v>
      </c>
      <c r="E367" s="92" t="n">
        <v>709.6</v>
      </c>
    </row>
    <row r="368" s="104" customFormat="true" ht="12.75" hidden="false" customHeight="false" outlineLevel="0" collapsed="false">
      <c r="A368" s="122"/>
      <c r="B368" s="86" t="s">
        <v>36</v>
      </c>
      <c r="C368" s="91" t="s">
        <v>947</v>
      </c>
      <c r="D368" s="91" t="s">
        <v>37</v>
      </c>
      <c r="E368" s="92" t="n">
        <f aca="false">E369</f>
        <v>115.4</v>
      </c>
    </row>
    <row r="369" s="104" customFormat="true" ht="12" hidden="false" customHeight="true" outlineLevel="0" collapsed="false">
      <c r="A369" s="122"/>
      <c r="B369" s="86" t="s">
        <v>38</v>
      </c>
      <c r="C369" s="91" t="s">
        <v>947</v>
      </c>
      <c r="D369" s="91" t="s">
        <v>39</v>
      </c>
      <c r="E369" s="92" t="n">
        <f aca="false">90.4+25</f>
        <v>115.4</v>
      </c>
    </row>
    <row r="370" s="104" customFormat="true" ht="12.75" hidden="true" customHeight="false" outlineLevel="0" collapsed="false">
      <c r="A370" s="122"/>
      <c r="B370" s="86" t="s">
        <v>948</v>
      </c>
      <c r="C370" s="91" t="s">
        <v>949</v>
      </c>
      <c r="D370" s="91"/>
      <c r="E370" s="92" t="n">
        <f aca="false">E371</f>
        <v>0</v>
      </c>
    </row>
    <row r="371" s="104" customFormat="true" ht="12.75" hidden="true" customHeight="false" outlineLevel="0" collapsed="false">
      <c r="A371" s="122"/>
      <c r="B371" s="86" t="s">
        <v>40</v>
      </c>
      <c r="C371" s="91" t="s">
        <v>949</v>
      </c>
      <c r="D371" s="91" t="s">
        <v>41</v>
      </c>
      <c r="E371" s="92" t="n">
        <f aca="false">E372</f>
        <v>0</v>
      </c>
    </row>
    <row r="372" s="104" customFormat="true" ht="12.75" hidden="true" customHeight="false" outlineLevel="0" collapsed="false">
      <c r="A372" s="122"/>
      <c r="B372" s="86" t="s">
        <v>78</v>
      </c>
      <c r="C372" s="91" t="s">
        <v>949</v>
      </c>
      <c r="D372" s="91" t="s">
        <v>43</v>
      </c>
      <c r="E372" s="92"/>
    </row>
    <row r="373" s="81" customFormat="true" ht="24" hidden="false" customHeight="false" outlineLevel="0" collapsed="false">
      <c r="A373" s="125"/>
      <c r="B373" s="93" t="s">
        <v>950</v>
      </c>
      <c r="C373" s="95" t="s">
        <v>951</v>
      </c>
      <c r="D373" s="95"/>
      <c r="E373" s="112" t="n">
        <f aca="false">E377+E374+E380</f>
        <v>11097.1</v>
      </c>
    </row>
    <row r="374" s="81" customFormat="true" ht="48" hidden="false" customHeight="false" outlineLevel="0" collapsed="false">
      <c r="A374" s="125"/>
      <c r="B374" s="86" t="s">
        <v>373</v>
      </c>
      <c r="C374" s="91" t="s">
        <v>952</v>
      </c>
      <c r="D374" s="88"/>
      <c r="E374" s="118" t="n">
        <f aca="false">E375</f>
        <v>889.1</v>
      </c>
    </row>
    <row r="375" s="81" customFormat="true" ht="13.5" hidden="false" customHeight="false" outlineLevel="0" collapsed="false">
      <c r="A375" s="125"/>
      <c r="B375" s="86" t="s">
        <v>46</v>
      </c>
      <c r="C375" s="91" t="s">
        <v>952</v>
      </c>
      <c r="D375" s="88" t="s">
        <v>47</v>
      </c>
      <c r="E375" s="118" t="n">
        <f aca="false">E376</f>
        <v>889.1</v>
      </c>
    </row>
    <row r="376" s="81" customFormat="true" ht="13.5" hidden="false" customHeight="false" outlineLevel="0" collapsed="false">
      <c r="A376" s="125"/>
      <c r="B376" s="86" t="s">
        <v>62</v>
      </c>
      <c r="C376" s="91" t="s">
        <v>952</v>
      </c>
      <c r="D376" s="88" t="s">
        <v>63</v>
      </c>
      <c r="E376" s="118" t="n">
        <v>889.1</v>
      </c>
    </row>
    <row r="377" s="104" customFormat="true" ht="48" hidden="false" customHeight="false" outlineLevel="0" collapsed="false">
      <c r="A377" s="122"/>
      <c r="B377" s="90" t="s">
        <v>953</v>
      </c>
      <c r="C377" s="88" t="s">
        <v>954</v>
      </c>
      <c r="D377" s="88"/>
      <c r="E377" s="92" t="n">
        <f aca="false">E378</f>
        <v>5649</v>
      </c>
    </row>
    <row r="378" s="104" customFormat="true" ht="12.75" hidden="false" customHeight="false" outlineLevel="0" collapsed="false">
      <c r="A378" s="122"/>
      <c r="B378" s="87" t="s">
        <v>36</v>
      </c>
      <c r="C378" s="88" t="s">
        <v>954</v>
      </c>
      <c r="D378" s="88" t="s">
        <v>37</v>
      </c>
      <c r="E378" s="92" t="n">
        <f aca="false">E379</f>
        <v>5649</v>
      </c>
    </row>
    <row r="379" s="104" customFormat="true" ht="12.75" hidden="false" customHeight="false" outlineLevel="0" collapsed="false">
      <c r="A379" s="122"/>
      <c r="B379" s="87" t="s">
        <v>714</v>
      </c>
      <c r="C379" s="88" t="s">
        <v>954</v>
      </c>
      <c r="D379" s="88" t="s">
        <v>39</v>
      </c>
      <c r="E379" s="92" t="n">
        <f aca="false">5474-825+1000</f>
        <v>5649</v>
      </c>
    </row>
    <row r="380" s="104" customFormat="true" ht="84" hidden="false" customHeight="false" outlineLevel="0" collapsed="false">
      <c r="A380" s="122"/>
      <c r="B380" s="132" t="s">
        <v>955</v>
      </c>
      <c r="C380" s="91" t="s">
        <v>956</v>
      </c>
      <c r="D380" s="88"/>
      <c r="E380" s="118" t="n">
        <f aca="false">E381</f>
        <v>4559</v>
      </c>
    </row>
    <row r="381" s="104" customFormat="true" ht="12.75" hidden="false" customHeight="false" outlineLevel="0" collapsed="false">
      <c r="A381" s="122"/>
      <c r="B381" s="86" t="s">
        <v>747</v>
      </c>
      <c r="C381" s="91" t="s">
        <v>956</v>
      </c>
      <c r="D381" s="88" t="s">
        <v>47</v>
      </c>
      <c r="E381" s="118" t="n">
        <f aca="false">E382</f>
        <v>4559</v>
      </c>
    </row>
    <row r="382" s="104" customFormat="true" ht="12.75" hidden="false" customHeight="false" outlineLevel="0" collapsed="false">
      <c r="A382" s="122"/>
      <c r="B382" s="86" t="s">
        <v>48</v>
      </c>
      <c r="C382" s="91" t="s">
        <v>956</v>
      </c>
      <c r="D382" s="88" t="s">
        <v>49</v>
      </c>
      <c r="E382" s="118" t="n">
        <v>4559</v>
      </c>
    </row>
    <row r="383" s="81" customFormat="true" ht="24" hidden="false" customHeight="false" outlineLevel="0" collapsed="false">
      <c r="A383" s="125"/>
      <c r="B383" s="93" t="s">
        <v>957</v>
      </c>
      <c r="C383" s="100" t="s">
        <v>958</v>
      </c>
      <c r="D383" s="130"/>
      <c r="E383" s="133" t="n">
        <f aca="false">E387+E384</f>
        <v>1931.7</v>
      </c>
    </row>
    <row r="384" customFormat="false" ht="24" hidden="false" customHeight="false" outlineLevel="0" collapsed="false">
      <c r="A384" s="123"/>
      <c r="B384" s="126" t="s">
        <v>591</v>
      </c>
      <c r="C384" s="97" t="s">
        <v>959</v>
      </c>
      <c r="D384" s="91"/>
      <c r="E384" s="92" t="n">
        <f aca="false">E385</f>
        <v>31.7</v>
      </c>
    </row>
    <row r="385" customFormat="false" ht="12.75" hidden="false" customHeight="false" outlineLevel="0" collapsed="false">
      <c r="A385" s="123"/>
      <c r="B385" s="86" t="s">
        <v>40</v>
      </c>
      <c r="C385" s="97" t="s">
        <v>959</v>
      </c>
      <c r="D385" s="91" t="s">
        <v>41</v>
      </c>
      <c r="E385" s="92" t="n">
        <f aca="false">E386</f>
        <v>31.7</v>
      </c>
    </row>
    <row r="386" customFormat="false" ht="24" hidden="false" customHeight="false" outlineLevel="0" collapsed="false">
      <c r="A386" s="123"/>
      <c r="B386" s="86" t="s">
        <v>207</v>
      </c>
      <c r="C386" s="97" t="s">
        <v>959</v>
      </c>
      <c r="D386" s="91" t="s">
        <v>240</v>
      </c>
      <c r="E386" s="92" t="n">
        <v>31.7</v>
      </c>
    </row>
    <row r="387" customFormat="false" ht="22.5" hidden="false" customHeight="true" outlineLevel="0" collapsed="false">
      <c r="A387" s="123"/>
      <c r="B387" s="86" t="s">
        <v>960</v>
      </c>
      <c r="C387" s="97" t="s">
        <v>961</v>
      </c>
      <c r="D387" s="113"/>
      <c r="E387" s="117" t="n">
        <f aca="false">E390+E388</f>
        <v>1900</v>
      </c>
    </row>
    <row r="388" customFormat="false" ht="12.75" hidden="true" customHeight="false" outlineLevel="0" collapsed="false">
      <c r="A388" s="123"/>
      <c r="B388" s="87" t="s">
        <v>36</v>
      </c>
      <c r="C388" s="97" t="s">
        <v>961</v>
      </c>
      <c r="D388" s="99" t="s">
        <v>37</v>
      </c>
      <c r="E388" s="117" t="n">
        <f aca="false">E389</f>
        <v>0</v>
      </c>
    </row>
    <row r="389" customFormat="false" ht="12.75" hidden="true" customHeight="false" outlineLevel="0" collapsed="false">
      <c r="A389" s="123"/>
      <c r="B389" s="87" t="s">
        <v>714</v>
      </c>
      <c r="C389" s="97" t="s">
        <v>961</v>
      </c>
      <c r="D389" s="99" t="s">
        <v>39</v>
      </c>
      <c r="E389" s="117"/>
    </row>
    <row r="390" customFormat="false" ht="12.75" hidden="false" customHeight="false" outlineLevel="0" collapsed="false">
      <c r="A390" s="123"/>
      <c r="B390" s="86" t="s">
        <v>40</v>
      </c>
      <c r="C390" s="97" t="s">
        <v>961</v>
      </c>
      <c r="D390" s="113" t="s">
        <v>41</v>
      </c>
      <c r="E390" s="117" t="n">
        <f aca="false">E391</f>
        <v>1900</v>
      </c>
    </row>
    <row r="391" customFormat="false" ht="24" hidden="false" customHeight="false" outlineLevel="0" collapsed="false">
      <c r="A391" s="123"/>
      <c r="B391" s="86" t="s">
        <v>207</v>
      </c>
      <c r="C391" s="97" t="s">
        <v>961</v>
      </c>
      <c r="D391" s="113" t="s">
        <v>240</v>
      </c>
      <c r="E391" s="117" t="n">
        <f aca="false">1805+70+25</f>
        <v>1900</v>
      </c>
    </row>
    <row r="392" s="104" customFormat="true" ht="26.25" hidden="false" customHeight="true" outlineLevel="0" collapsed="false">
      <c r="A392" s="122"/>
      <c r="B392" s="72" t="s">
        <v>962</v>
      </c>
      <c r="C392" s="73" t="s">
        <v>963</v>
      </c>
      <c r="D392" s="103"/>
      <c r="E392" s="75" t="n">
        <f aca="false">E393+E401+E406</f>
        <v>3383.5</v>
      </c>
    </row>
    <row r="393" customFormat="false" ht="12.75" hidden="false" customHeight="false" outlineLevel="0" collapsed="false">
      <c r="A393" s="123"/>
      <c r="B393" s="111" t="s">
        <v>792</v>
      </c>
      <c r="C393" s="97" t="s">
        <v>964</v>
      </c>
      <c r="D393" s="99"/>
      <c r="E393" s="85" t="n">
        <f aca="false">E394+E396+E398</f>
        <v>3153.5</v>
      </c>
    </row>
    <row r="394" customFormat="false" ht="24" hidden="false" customHeight="true" outlineLevel="0" collapsed="false">
      <c r="A394" s="123"/>
      <c r="B394" s="86" t="s">
        <v>713</v>
      </c>
      <c r="C394" s="97" t="s">
        <v>964</v>
      </c>
      <c r="D394" s="99" t="s">
        <v>27</v>
      </c>
      <c r="E394" s="85" t="n">
        <f aca="false">E395</f>
        <v>2946.5</v>
      </c>
    </row>
    <row r="395" customFormat="false" ht="15" hidden="false" customHeight="true" outlineLevel="0" collapsed="false">
      <c r="A395" s="123"/>
      <c r="B395" s="86" t="s">
        <v>28</v>
      </c>
      <c r="C395" s="97" t="s">
        <v>964</v>
      </c>
      <c r="D395" s="99" t="s">
        <v>179</v>
      </c>
      <c r="E395" s="85" t="n">
        <f aca="false">2946.5</f>
        <v>2946.5</v>
      </c>
    </row>
    <row r="396" customFormat="false" ht="15" hidden="false" customHeight="true" outlineLevel="0" collapsed="false">
      <c r="A396" s="123"/>
      <c r="B396" s="87" t="s">
        <v>36</v>
      </c>
      <c r="C396" s="106" t="s">
        <v>964</v>
      </c>
      <c r="D396" s="99" t="s">
        <v>37</v>
      </c>
      <c r="E396" s="85" t="n">
        <f aca="false">E397</f>
        <v>206</v>
      </c>
    </row>
    <row r="397" customFormat="false" ht="15" hidden="false" customHeight="true" outlineLevel="0" collapsed="false">
      <c r="A397" s="123"/>
      <c r="B397" s="87" t="s">
        <v>714</v>
      </c>
      <c r="C397" s="97" t="s">
        <v>964</v>
      </c>
      <c r="D397" s="99" t="s">
        <v>39</v>
      </c>
      <c r="E397" s="85" t="n">
        <f aca="false">206</f>
        <v>206</v>
      </c>
    </row>
    <row r="398" customFormat="false" ht="14.25" hidden="false" customHeight="true" outlineLevel="0" collapsed="false">
      <c r="A398" s="123"/>
      <c r="B398" s="86" t="s">
        <v>40</v>
      </c>
      <c r="C398" s="97" t="s">
        <v>964</v>
      </c>
      <c r="D398" s="99" t="s">
        <v>41</v>
      </c>
      <c r="E398" s="85" t="n">
        <f aca="false">E400+E399</f>
        <v>1</v>
      </c>
    </row>
    <row r="399" customFormat="false" ht="15" hidden="true" customHeight="true" outlineLevel="0" collapsed="false">
      <c r="A399" s="123"/>
      <c r="B399" s="87" t="s">
        <v>95</v>
      </c>
      <c r="C399" s="97" t="s">
        <v>964</v>
      </c>
      <c r="D399" s="99" t="s">
        <v>167</v>
      </c>
      <c r="E399" s="85"/>
    </row>
    <row r="400" customFormat="false" ht="15" hidden="false" customHeight="true" outlineLevel="0" collapsed="false">
      <c r="A400" s="123"/>
      <c r="B400" s="86" t="s">
        <v>78</v>
      </c>
      <c r="C400" s="97" t="s">
        <v>964</v>
      </c>
      <c r="D400" s="99" t="s">
        <v>43</v>
      </c>
      <c r="E400" s="85" t="n">
        <f aca="false">1</f>
        <v>1</v>
      </c>
    </row>
    <row r="401" customFormat="false" ht="15" hidden="false" customHeight="true" outlineLevel="0" collapsed="false">
      <c r="A401" s="123"/>
      <c r="B401" s="86" t="s">
        <v>965</v>
      </c>
      <c r="C401" s="97" t="s">
        <v>966</v>
      </c>
      <c r="D401" s="99"/>
      <c r="E401" s="85" t="n">
        <f aca="false">E402+E404</f>
        <v>100</v>
      </c>
    </row>
    <row r="402" customFormat="false" ht="15" hidden="false" customHeight="true" outlineLevel="0" collapsed="false">
      <c r="A402" s="123"/>
      <c r="B402" s="87" t="s">
        <v>36</v>
      </c>
      <c r="C402" s="106" t="s">
        <v>966</v>
      </c>
      <c r="D402" s="99" t="s">
        <v>37</v>
      </c>
      <c r="E402" s="85" t="n">
        <f aca="false">E403</f>
        <v>100</v>
      </c>
    </row>
    <row r="403" customFormat="false" ht="14.25" hidden="false" customHeight="true" outlineLevel="0" collapsed="false">
      <c r="A403" s="123"/>
      <c r="B403" s="87" t="s">
        <v>714</v>
      </c>
      <c r="C403" s="106" t="s">
        <v>966</v>
      </c>
      <c r="D403" s="99" t="s">
        <v>39</v>
      </c>
      <c r="E403" s="85" t="n">
        <v>100</v>
      </c>
    </row>
    <row r="404" customFormat="false" ht="15" hidden="true" customHeight="true" outlineLevel="0" collapsed="false">
      <c r="A404" s="123"/>
      <c r="B404" s="86" t="s">
        <v>40</v>
      </c>
      <c r="C404" s="97" t="s">
        <v>966</v>
      </c>
      <c r="D404" s="99" t="s">
        <v>41</v>
      </c>
      <c r="E404" s="85" t="n">
        <f aca="false">E405</f>
        <v>0</v>
      </c>
    </row>
    <row r="405" customFormat="false" ht="15" hidden="true" customHeight="true" outlineLevel="0" collapsed="false">
      <c r="A405" s="123"/>
      <c r="B405" s="87" t="s">
        <v>95</v>
      </c>
      <c r="C405" s="106" t="s">
        <v>966</v>
      </c>
      <c r="D405" s="99" t="s">
        <v>167</v>
      </c>
      <c r="E405" s="85" t="n">
        <v>0</v>
      </c>
    </row>
    <row r="406" customFormat="false" ht="15" hidden="false" customHeight="true" outlineLevel="0" collapsed="false">
      <c r="A406" s="123"/>
      <c r="B406" s="87" t="s">
        <v>967</v>
      </c>
      <c r="C406" s="106" t="s">
        <v>968</v>
      </c>
      <c r="D406" s="99"/>
      <c r="E406" s="85" t="n">
        <f aca="false">E407+E409</f>
        <v>130</v>
      </c>
    </row>
    <row r="407" customFormat="false" ht="15" hidden="false" customHeight="true" outlineLevel="0" collapsed="false">
      <c r="A407" s="123"/>
      <c r="B407" s="87" t="s">
        <v>36</v>
      </c>
      <c r="C407" s="106" t="s">
        <v>968</v>
      </c>
      <c r="D407" s="99" t="s">
        <v>37</v>
      </c>
      <c r="E407" s="85" t="n">
        <f aca="false">E408</f>
        <v>130</v>
      </c>
    </row>
    <row r="408" customFormat="false" ht="15" hidden="false" customHeight="true" outlineLevel="0" collapsed="false">
      <c r="A408" s="123"/>
      <c r="B408" s="87" t="s">
        <v>714</v>
      </c>
      <c r="C408" s="106" t="s">
        <v>968</v>
      </c>
      <c r="D408" s="99" t="s">
        <v>39</v>
      </c>
      <c r="E408" s="85" t="n">
        <v>130</v>
      </c>
    </row>
    <row r="409" customFormat="false" ht="13.5" hidden="true" customHeight="true" outlineLevel="0" collapsed="false">
      <c r="A409" s="123"/>
      <c r="B409" s="87" t="s">
        <v>927</v>
      </c>
      <c r="C409" s="106" t="s">
        <v>968</v>
      </c>
      <c r="D409" s="99" t="s">
        <v>161</v>
      </c>
      <c r="E409" s="85" t="n">
        <f aca="false">E410</f>
        <v>0</v>
      </c>
    </row>
    <row r="410" customFormat="false" ht="13.5" hidden="true" customHeight="true" outlineLevel="0" collapsed="false">
      <c r="A410" s="123"/>
      <c r="B410" s="87" t="s">
        <v>357</v>
      </c>
      <c r="C410" s="106" t="s">
        <v>968</v>
      </c>
      <c r="D410" s="99" t="s">
        <v>358</v>
      </c>
      <c r="E410" s="85"/>
    </row>
    <row r="411" customFormat="false" ht="6" hidden="false" customHeight="true" outlineLevel="0" collapsed="false">
      <c r="A411" s="123"/>
      <c r="B411" s="87"/>
      <c r="C411" s="134"/>
      <c r="D411" s="99"/>
      <c r="E411" s="85"/>
    </row>
    <row r="412" customFormat="false" ht="18.75" hidden="false" customHeight="true" outlineLevel="0" collapsed="false">
      <c r="A412" s="123"/>
      <c r="B412" s="72" t="s">
        <v>969</v>
      </c>
      <c r="C412" s="73"/>
      <c r="D412" s="74"/>
      <c r="E412" s="75" t="n">
        <f aca="false">E413+E417+E430+E459+E467+E511+E570+E475+E492+E549+E591+E565+E471+E537</f>
        <v>32311.8</v>
      </c>
    </row>
    <row r="413" customFormat="false" ht="12.75" hidden="false" customHeight="false" outlineLevel="0" collapsed="false">
      <c r="A413" s="123"/>
      <c r="B413" s="72" t="s">
        <v>970</v>
      </c>
      <c r="C413" s="73" t="s">
        <v>971</v>
      </c>
      <c r="D413" s="76"/>
      <c r="E413" s="75" t="n">
        <f aca="false">E414</f>
        <v>1528.5</v>
      </c>
    </row>
    <row r="414" customFormat="false" ht="14.25" hidden="false" customHeight="true" outlineLevel="0" collapsed="false">
      <c r="A414" s="123"/>
      <c r="B414" s="96" t="s">
        <v>792</v>
      </c>
      <c r="C414" s="97" t="s">
        <v>972</v>
      </c>
      <c r="D414" s="99"/>
      <c r="E414" s="85" t="n">
        <f aca="false">E415</f>
        <v>1528.5</v>
      </c>
    </row>
    <row r="415" customFormat="false" ht="24" hidden="false" customHeight="false" outlineLevel="0" collapsed="false">
      <c r="A415" s="123"/>
      <c r="B415" s="96" t="s">
        <v>973</v>
      </c>
      <c r="C415" s="97" t="s">
        <v>972</v>
      </c>
      <c r="D415" s="99" t="s">
        <v>27</v>
      </c>
      <c r="E415" s="85" t="n">
        <f aca="false">E416</f>
        <v>1528.5</v>
      </c>
    </row>
    <row r="416" customFormat="false" ht="12.75" hidden="false" customHeight="false" outlineLevel="0" collapsed="false">
      <c r="A416" s="123"/>
      <c r="B416" s="96" t="s">
        <v>28</v>
      </c>
      <c r="C416" s="97" t="s">
        <v>972</v>
      </c>
      <c r="D416" s="99" t="n">
        <v>120</v>
      </c>
      <c r="E416" s="85" t="n">
        <v>1528.5</v>
      </c>
    </row>
    <row r="417" customFormat="false" ht="12.75" hidden="false" customHeight="false" outlineLevel="0" collapsed="false">
      <c r="A417" s="123"/>
      <c r="B417" s="72" t="s">
        <v>974</v>
      </c>
      <c r="C417" s="73" t="s">
        <v>975</v>
      </c>
      <c r="D417" s="76"/>
      <c r="E417" s="75" t="n">
        <f aca="false">E418+E422</f>
        <v>1136.2</v>
      </c>
    </row>
    <row r="418" s="137" customFormat="true" ht="13.5" hidden="false" customHeight="true" outlineLevel="0" collapsed="false">
      <c r="A418" s="135"/>
      <c r="B418" s="78" t="s">
        <v>976</v>
      </c>
      <c r="C418" s="79" t="s">
        <v>977</v>
      </c>
      <c r="D418" s="136"/>
      <c r="E418" s="80" t="n">
        <f aca="false">E419</f>
        <v>837.8</v>
      </c>
    </row>
    <row r="419" customFormat="false" ht="13.5" hidden="false" customHeight="true" outlineLevel="0" collapsed="false">
      <c r="A419" s="123"/>
      <c r="B419" s="96" t="s">
        <v>792</v>
      </c>
      <c r="C419" s="97" t="s">
        <v>978</v>
      </c>
      <c r="D419" s="76"/>
      <c r="E419" s="85" t="n">
        <f aca="false">E420</f>
        <v>837.8</v>
      </c>
    </row>
    <row r="420" customFormat="false" ht="24" hidden="false" customHeight="false" outlineLevel="0" collapsed="false">
      <c r="A420" s="123"/>
      <c r="B420" s="96" t="s">
        <v>973</v>
      </c>
      <c r="C420" s="97" t="s">
        <v>978</v>
      </c>
      <c r="D420" s="99" t="s">
        <v>27</v>
      </c>
      <c r="E420" s="85" t="n">
        <f aca="false">E421</f>
        <v>837.8</v>
      </c>
    </row>
    <row r="421" customFormat="false" ht="12.75" hidden="false" customHeight="false" outlineLevel="0" collapsed="false">
      <c r="A421" s="123"/>
      <c r="B421" s="96" t="s">
        <v>28</v>
      </c>
      <c r="C421" s="97" t="s">
        <v>978</v>
      </c>
      <c r="D421" s="99" t="n">
        <v>120</v>
      </c>
      <c r="E421" s="85" t="n">
        <v>837.8</v>
      </c>
    </row>
    <row r="422" s="137" customFormat="true" ht="14.25" hidden="false" customHeight="true" outlineLevel="0" collapsed="false">
      <c r="A422" s="135"/>
      <c r="B422" s="78" t="s">
        <v>979</v>
      </c>
      <c r="C422" s="79" t="s">
        <v>980</v>
      </c>
      <c r="D422" s="136"/>
      <c r="E422" s="80" t="n">
        <f aca="false">E423</f>
        <v>298.4</v>
      </c>
    </row>
    <row r="423" customFormat="false" ht="14.25" hidden="false" customHeight="true" outlineLevel="0" collapsed="false">
      <c r="A423" s="123"/>
      <c r="B423" s="96" t="s">
        <v>792</v>
      </c>
      <c r="C423" s="97" t="s">
        <v>981</v>
      </c>
      <c r="D423" s="76"/>
      <c r="E423" s="85" t="n">
        <f aca="false">E424+E426+E428</f>
        <v>298.4</v>
      </c>
    </row>
    <row r="424" customFormat="false" ht="24" hidden="false" customHeight="false" outlineLevel="0" collapsed="false">
      <c r="A424" s="123"/>
      <c r="B424" s="86" t="s">
        <v>713</v>
      </c>
      <c r="C424" s="84" t="s">
        <v>981</v>
      </c>
      <c r="D424" s="99" t="s">
        <v>27</v>
      </c>
      <c r="E424" s="85" t="n">
        <f aca="false">E425</f>
        <v>280</v>
      </c>
    </row>
    <row r="425" customFormat="false" ht="15.75" hidden="false" customHeight="true" outlineLevel="0" collapsed="false">
      <c r="A425" s="123"/>
      <c r="B425" s="86" t="s">
        <v>28</v>
      </c>
      <c r="C425" s="84" t="s">
        <v>981</v>
      </c>
      <c r="D425" s="99" t="s">
        <v>179</v>
      </c>
      <c r="E425" s="85" t="n">
        <v>280</v>
      </c>
    </row>
    <row r="426" customFormat="false" ht="15.75" hidden="false" customHeight="true" outlineLevel="0" collapsed="false">
      <c r="A426" s="123"/>
      <c r="B426" s="86" t="s">
        <v>36</v>
      </c>
      <c r="C426" s="84" t="s">
        <v>981</v>
      </c>
      <c r="D426" s="99" t="s">
        <v>37</v>
      </c>
      <c r="E426" s="85" t="n">
        <f aca="false">E427</f>
        <v>18.1</v>
      </c>
    </row>
    <row r="427" customFormat="false" ht="15.75" hidden="false" customHeight="true" outlineLevel="0" collapsed="false">
      <c r="A427" s="123"/>
      <c r="B427" s="86" t="s">
        <v>38</v>
      </c>
      <c r="C427" s="84" t="s">
        <v>981</v>
      </c>
      <c r="D427" s="99" t="s">
        <v>39</v>
      </c>
      <c r="E427" s="85" t="n">
        <f aca="false">18.1</f>
        <v>18.1</v>
      </c>
    </row>
    <row r="428" customFormat="false" ht="15.75" hidden="false" customHeight="true" outlineLevel="0" collapsed="false">
      <c r="A428" s="123"/>
      <c r="B428" s="86" t="s">
        <v>40</v>
      </c>
      <c r="C428" s="84" t="s">
        <v>981</v>
      </c>
      <c r="D428" s="99" t="s">
        <v>41</v>
      </c>
      <c r="E428" s="85" t="n">
        <f aca="false">E429</f>
        <v>0.3</v>
      </c>
    </row>
    <row r="429" customFormat="false" ht="15.75" hidden="false" customHeight="true" outlineLevel="0" collapsed="false">
      <c r="A429" s="123"/>
      <c r="B429" s="86" t="s">
        <v>78</v>
      </c>
      <c r="C429" s="84" t="s">
        <v>981</v>
      </c>
      <c r="D429" s="99" t="s">
        <v>43</v>
      </c>
      <c r="E429" s="85" t="n">
        <f aca="false">0.3</f>
        <v>0.3</v>
      </c>
    </row>
    <row r="430" customFormat="false" ht="15.75" hidden="false" customHeight="true" outlineLevel="0" collapsed="false">
      <c r="A430" s="123"/>
      <c r="B430" s="138" t="s">
        <v>982</v>
      </c>
      <c r="C430" s="139" t="s">
        <v>983</v>
      </c>
      <c r="D430" s="76"/>
      <c r="E430" s="75" t="n">
        <f aca="false">E434+E439+E444+E447+E452+E431</f>
        <v>23390.1</v>
      </c>
    </row>
    <row r="431" customFormat="false" ht="24" hidden="true" customHeight="false" outlineLevel="0" collapsed="false">
      <c r="A431" s="123"/>
      <c r="B431" s="98" t="s">
        <v>984</v>
      </c>
      <c r="C431" s="140" t="s">
        <v>985</v>
      </c>
      <c r="D431" s="76"/>
      <c r="E431" s="85" t="n">
        <f aca="false">E432</f>
        <v>0</v>
      </c>
    </row>
    <row r="432" customFormat="false" ht="14.25" hidden="true" customHeight="true" outlineLevel="0" collapsed="false">
      <c r="A432" s="123"/>
      <c r="B432" s="86" t="s">
        <v>36</v>
      </c>
      <c r="C432" s="140" t="s">
        <v>985</v>
      </c>
      <c r="D432" s="76" t="s">
        <v>37</v>
      </c>
      <c r="E432" s="85" t="n">
        <f aca="false">E433</f>
        <v>0</v>
      </c>
    </row>
    <row r="433" customFormat="false" ht="14.25" hidden="true" customHeight="true" outlineLevel="0" collapsed="false">
      <c r="A433" s="123"/>
      <c r="B433" s="86" t="s">
        <v>38</v>
      </c>
      <c r="C433" s="140" t="s">
        <v>985</v>
      </c>
      <c r="D433" s="76" t="s">
        <v>39</v>
      </c>
      <c r="E433" s="85"/>
    </row>
    <row r="434" customFormat="false" ht="12.75" hidden="false" customHeight="false" outlineLevel="0" collapsed="false">
      <c r="A434" s="123"/>
      <c r="B434" s="141" t="s">
        <v>986</v>
      </c>
      <c r="C434" s="142" t="s">
        <v>987</v>
      </c>
      <c r="D434" s="76"/>
      <c r="E434" s="85" t="n">
        <f aca="false">E435+E437</f>
        <v>1687.7</v>
      </c>
    </row>
    <row r="435" customFormat="false" ht="24" hidden="false" customHeight="false" outlineLevel="0" collapsed="false">
      <c r="A435" s="123"/>
      <c r="B435" s="86" t="s">
        <v>713</v>
      </c>
      <c r="C435" s="142" t="s">
        <v>987</v>
      </c>
      <c r="D435" s="76" t="s">
        <v>27</v>
      </c>
      <c r="E435" s="85" t="n">
        <f aca="false">E436</f>
        <v>1476.3</v>
      </c>
    </row>
    <row r="436" customFormat="false" ht="12.75" hidden="false" customHeight="false" outlineLevel="0" collapsed="false">
      <c r="A436" s="123"/>
      <c r="B436" s="86" t="s">
        <v>28</v>
      </c>
      <c r="C436" s="142" t="s">
        <v>987</v>
      </c>
      <c r="D436" s="76" t="s">
        <v>179</v>
      </c>
      <c r="E436" s="85" t="n">
        <f aca="false">1476.3</f>
        <v>1476.3</v>
      </c>
    </row>
    <row r="437" customFormat="false" ht="12.75" hidden="false" customHeight="false" outlineLevel="0" collapsed="false">
      <c r="A437" s="123"/>
      <c r="B437" s="86" t="s">
        <v>36</v>
      </c>
      <c r="C437" s="142" t="s">
        <v>987</v>
      </c>
      <c r="D437" s="76" t="s">
        <v>37</v>
      </c>
      <c r="E437" s="85" t="n">
        <f aca="false">E438</f>
        <v>211.4</v>
      </c>
    </row>
    <row r="438" customFormat="false" ht="15.75" hidden="false" customHeight="true" outlineLevel="0" collapsed="false">
      <c r="A438" s="123"/>
      <c r="B438" s="86" t="s">
        <v>38</v>
      </c>
      <c r="C438" s="142" t="s">
        <v>987</v>
      </c>
      <c r="D438" s="76" t="s">
        <v>39</v>
      </c>
      <c r="E438" s="85" t="n">
        <f aca="false">211.4</f>
        <v>211.4</v>
      </c>
    </row>
    <row r="439" customFormat="false" ht="12.75" hidden="false" customHeight="false" outlineLevel="0" collapsed="false">
      <c r="A439" s="123"/>
      <c r="B439" s="86" t="s">
        <v>69</v>
      </c>
      <c r="C439" s="142" t="s">
        <v>988</v>
      </c>
      <c r="D439" s="99"/>
      <c r="E439" s="85" t="n">
        <f aca="false">E440+E442</f>
        <v>964.4</v>
      </c>
    </row>
    <row r="440" customFormat="false" ht="24" hidden="false" customHeight="false" outlineLevel="0" collapsed="false">
      <c r="A440" s="123"/>
      <c r="B440" s="86" t="s">
        <v>713</v>
      </c>
      <c r="C440" s="142" t="s">
        <v>988</v>
      </c>
      <c r="D440" s="99" t="s">
        <v>27</v>
      </c>
      <c r="E440" s="85" t="n">
        <f aca="false">E441</f>
        <v>870</v>
      </c>
    </row>
    <row r="441" customFormat="false" ht="13.5" hidden="false" customHeight="true" outlineLevel="0" collapsed="false">
      <c r="A441" s="123"/>
      <c r="B441" s="86" t="s">
        <v>28</v>
      </c>
      <c r="C441" s="142" t="s">
        <v>988</v>
      </c>
      <c r="D441" s="99" t="s">
        <v>179</v>
      </c>
      <c r="E441" s="85" t="n">
        <v>870</v>
      </c>
    </row>
    <row r="442" customFormat="false" ht="13.5" hidden="false" customHeight="true" outlineLevel="0" collapsed="false">
      <c r="A442" s="123"/>
      <c r="B442" s="86" t="s">
        <v>36</v>
      </c>
      <c r="C442" s="142" t="s">
        <v>988</v>
      </c>
      <c r="D442" s="99" t="s">
        <v>37</v>
      </c>
      <c r="E442" s="85" t="n">
        <f aca="false">E443</f>
        <v>94.4</v>
      </c>
    </row>
    <row r="443" customFormat="false" ht="13.5" hidden="false" customHeight="true" outlineLevel="0" collapsed="false">
      <c r="A443" s="123"/>
      <c r="B443" s="86" t="s">
        <v>38</v>
      </c>
      <c r="C443" s="142" t="s">
        <v>988</v>
      </c>
      <c r="D443" s="99" t="s">
        <v>39</v>
      </c>
      <c r="E443" s="85" t="n">
        <v>94.4</v>
      </c>
    </row>
    <row r="444" customFormat="false" ht="24" hidden="false" customHeight="false" outlineLevel="0" collapsed="false">
      <c r="A444" s="123"/>
      <c r="B444" s="86" t="s">
        <v>989</v>
      </c>
      <c r="C444" s="142" t="s">
        <v>990</v>
      </c>
      <c r="D444" s="99"/>
      <c r="E444" s="85" t="n">
        <f aca="false">E445</f>
        <v>5</v>
      </c>
    </row>
    <row r="445" customFormat="false" ht="15" hidden="false" customHeight="true" outlineLevel="0" collapsed="false">
      <c r="A445" s="123"/>
      <c r="B445" s="86" t="s">
        <v>36</v>
      </c>
      <c r="C445" s="142" t="s">
        <v>990</v>
      </c>
      <c r="D445" s="99" t="s">
        <v>37</v>
      </c>
      <c r="E445" s="85" t="n">
        <f aca="false">E446</f>
        <v>5</v>
      </c>
    </row>
    <row r="446" customFormat="false" ht="15" hidden="false" customHeight="true" outlineLevel="0" collapsed="false">
      <c r="A446" s="123"/>
      <c r="B446" s="86" t="s">
        <v>38</v>
      </c>
      <c r="C446" s="142" t="s">
        <v>990</v>
      </c>
      <c r="D446" s="99" t="s">
        <v>39</v>
      </c>
      <c r="E446" s="85" t="n">
        <v>5</v>
      </c>
    </row>
    <row r="447" customFormat="false" ht="15" hidden="false" customHeight="true" outlineLevel="0" collapsed="false">
      <c r="A447" s="123"/>
      <c r="B447" s="86" t="s">
        <v>60</v>
      </c>
      <c r="C447" s="142" t="s">
        <v>991</v>
      </c>
      <c r="D447" s="99"/>
      <c r="E447" s="85" t="n">
        <f aca="false">E448+E450</f>
        <v>241.1</v>
      </c>
    </row>
    <row r="448" customFormat="false" ht="24" hidden="false" customHeight="false" outlineLevel="0" collapsed="false">
      <c r="A448" s="123"/>
      <c r="B448" s="86" t="s">
        <v>713</v>
      </c>
      <c r="C448" s="142" t="s">
        <v>991</v>
      </c>
      <c r="D448" s="99" t="s">
        <v>27</v>
      </c>
      <c r="E448" s="85" t="n">
        <f aca="false">E449</f>
        <v>180</v>
      </c>
    </row>
    <row r="449" customFormat="false" ht="15" hidden="false" customHeight="true" outlineLevel="0" collapsed="false">
      <c r="A449" s="123"/>
      <c r="B449" s="86" t="s">
        <v>28</v>
      </c>
      <c r="C449" s="142" t="s">
        <v>991</v>
      </c>
      <c r="D449" s="99" t="s">
        <v>179</v>
      </c>
      <c r="E449" s="85" t="n">
        <v>180</v>
      </c>
    </row>
    <row r="450" customFormat="false" ht="15" hidden="false" customHeight="true" outlineLevel="0" collapsed="false">
      <c r="A450" s="123"/>
      <c r="B450" s="86" t="s">
        <v>36</v>
      </c>
      <c r="C450" s="142" t="s">
        <v>991</v>
      </c>
      <c r="D450" s="99" t="s">
        <v>37</v>
      </c>
      <c r="E450" s="85" t="n">
        <f aca="false">E451</f>
        <v>61.1</v>
      </c>
    </row>
    <row r="451" customFormat="false" ht="15" hidden="false" customHeight="true" outlineLevel="0" collapsed="false">
      <c r="A451" s="123"/>
      <c r="B451" s="86" t="s">
        <v>38</v>
      </c>
      <c r="C451" s="142" t="s">
        <v>991</v>
      </c>
      <c r="D451" s="99" t="s">
        <v>39</v>
      </c>
      <c r="E451" s="85" t="n">
        <v>61.1</v>
      </c>
    </row>
    <row r="452" customFormat="false" ht="15" hidden="false" customHeight="true" outlineLevel="0" collapsed="false">
      <c r="A452" s="123"/>
      <c r="B452" s="111" t="s">
        <v>792</v>
      </c>
      <c r="C452" s="142" t="s">
        <v>992</v>
      </c>
      <c r="D452" s="99"/>
      <c r="E452" s="85" t="n">
        <f aca="false">E453+E455+E457</f>
        <v>20491.9</v>
      </c>
    </row>
    <row r="453" customFormat="false" ht="24" hidden="false" customHeight="false" outlineLevel="0" collapsed="false">
      <c r="A453" s="123"/>
      <c r="B453" s="86" t="s">
        <v>713</v>
      </c>
      <c r="C453" s="142" t="s">
        <v>992</v>
      </c>
      <c r="D453" s="99" t="s">
        <v>27</v>
      </c>
      <c r="E453" s="85" t="n">
        <f aca="false">E454</f>
        <v>19286.5</v>
      </c>
    </row>
    <row r="454" customFormat="false" ht="15" hidden="false" customHeight="true" outlineLevel="0" collapsed="false">
      <c r="A454" s="123"/>
      <c r="B454" s="86" t="s">
        <v>28</v>
      </c>
      <c r="C454" s="142" t="s">
        <v>992</v>
      </c>
      <c r="D454" s="99" t="s">
        <v>179</v>
      </c>
      <c r="E454" s="85" t="n">
        <f aca="false">18055+1231.5</f>
        <v>19286.5</v>
      </c>
    </row>
    <row r="455" customFormat="false" ht="15" hidden="false" customHeight="true" outlineLevel="0" collapsed="false">
      <c r="A455" s="123"/>
      <c r="B455" s="86" t="s">
        <v>36</v>
      </c>
      <c r="C455" s="142" t="s">
        <v>992</v>
      </c>
      <c r="D455" s="99" t="s">
        <v>37</v>
      </c>
      <c r="E455" s="85" t="n">
        <f aca="false">E456</f>
        <v>1185.4</v>
      </c>
    </row>
    <row r="456" customFormat="false" ht="14.25" hidden="false" customHeight="true" outlineLevel="0" collapsed="false">
      <c r="A456" s="123"/>
      <c r="B456" s="86" t="s">
        <v>38</v>
      </c>
      <c r="C456" s="142" t="s">
        <v>992</v>
      </c>
      <c r="D456" s="99" t="s">
        <v>39</v>
      </c>
      <c r="E456" s="85" t="n">
        <f aca="false">1177.1+8.3</f>
        <v>1185.4</v>
      </c>
    </row>
    <row r="457" customFormat="false" ht="12.75" hidden="false" customHeight="false" outlineLevel="0" collapsed="false">
      <c r="A457" s="123"/>
      <c r="B457" s="86" t="s">
        <v>40</v>
      </c>
      <c r="C457" s="142" t="s">
        <v>992</v>
      </c>
      <c r="D457" s="99" t="s">
        <v>41</v>
      </c>
      <c r="E457" s="85" t="n">
        <f aca="false">E458</f>
        <v>20</v>
      </c>
    </row>
    <row r="458" customFormat="false" ht="12.75" hidden="false" customHeight="false" outlineLevel="0" collapsed="false">
      <c r="A458" s="123"/>
      <c r="B458" s="86" t="s">
        <v>78</v>
      </c>
      <c r="C458" s="142" t="s">
        <v>992</v>
      </c>
      <c r="D458" s="99" t="s">
        <v>43</v>
      </c>
      <c r="E458" s="85" t="n">
        <v>20</v>
      </c>
    </row>
    <row r="459" s="104" customFormat="true" ht="15" hidden="false" customHeight="true" outlineLevel="0" collapsed="false">
      <c r="A459" s="122"/>
      <c r="B459" s="72" t="s">
        <v>993</v>
      </c>
      <c r="C459" s="143" t="s">
        <v>994</v>
      </c>
      <c r="D459" s="103"/>
      <c r="E459" s="75" t="n">
        <f aca="false">E460</f>
        <v>3389.8</v>
      </c>
    </row>
    <row r="460" customFormat="false" ht="15" hidden="false" customHeight="true" outlineLevel="0" collapsed="false">
      <c r="A460" s="123"/>
      <c r="B460" s="86" t="s">
        <v>138</v>
      </c>
      <c r="C460" s="142" t="s">
        <v>995</v>
      </c>
      <c r="D460" s="99"/>
      <c r="E460" s="85" t="n">
        <f aca="false">E461+E463+E465</f>
        <v>3389.8</v>
      </c>
    </row>
    <row r="461" customFormat="false" ht="24" hidden="false" customHeight="false" outlineLevel="0" collapsed="false">
      <c r="A461" s="123"/>
      <c r="B461" s="86" t="s">
        <v>713</v>
      </c>
      <c r="C461" s="142" t="s">
        <v>995</v>
      </c>
      <c r="D461" s="99" t="s">
        <v>27</v>
      </c>
      <c r="E461" s="85" t="n">
        <f aca="false">E462</f>
        <v>1304.9</v>
      </c>
    </row>
    <row r="462" customFormat="false" ht="12.75" hidden="false" customHeight="false" outlineLevel="0" collapsed="false">
      <c r="A462" s="123"/>
      <c r="B462" s="86" t="s">
        <v>193</v>
      </c>
      <c r="C462" s="142" t="s">
        <v>995</v>
      </c>
      <c r="D462" s="99" t="s">
        <v>174</v>
      </c>
      <c r="E462" s="85" t="n">
        <v>1304.9</v>
      </c>
    </row>
    <row r="463" customFormat="false" ht="12.75" hidden="false" customHeight="false" outlineLevel="0" collapsed="false">
      <c r="A463" s="123"/>
      <c r="B463" s="86" t="s">
        <v>36</v>
      </c>
      <c r="C463" s="142" t="s">
        <v>995</v>
      </c>
      <c r="D463" s="99" t="s">
        <v>37</v>
      </c>
      <c r="E463" s="85" t="n">
        <f aca="false">E464</f>
        <v>2072.5</v>
      </c>
    </row>
    <row r="464" customFormat="false" ht="16.5" hidden="false" customHeight="true" outlineLevel="0" collapsed="false">
      <c r="A464" s="123"/>
      <c r="B464" s="86" t="s">
        <v>38</v>
      </c>
      <c r="C464" s="142" t="s">
        <v>995</v>
      </c>
      <c r="D464" s="99" t="s">
        <v>39</v>
      </c>
      <c r="E464" s="85" t="n">
        <f aca="false">2097.5-25</f>
        <v>2072.5</v>
      </c>
    </row>
    <row r="465" customFormat="false" ht="12.75" hidden="false" customHeight="false" outlineLevel="0" collapsed="false">
      <c r="A465" s="123"/>
      <c r="B465" s="86" t="s">
        <v>40</v>
      </c>
      <c r="C465" s="142" t="s">
        <v>995</v>
      </c>
      <c r="D465" s="99" t="s">
        <v>41</v>
      </c>
      <c r="E465" s="85" t="n">
        <f aca="false">E466</f>
        <v>12.4</v>
      </c>
    </row>
    <row r="466" customFormat="false" ht="12.75" hidden="false" customHeight="false" outlineLevel="0" collapsed="false">
      <c r="A466" s="123"/>
      <c r="B466" s="86" t="s">
        <v>78</v>
      </c>
      <c r="C466" s="142" t="s">
        <v>995</v>
      </c>
      <c r="D466" s="99" t="s">
        <v>43</v>
      </c>
      <c r="E466" s="85" t="n">
        <f aca="false">12.4</f>
        <v>12.4</v>
      </c>
    </row>
    <row r="467" s="104" customFormat="true" ht="12.75" hidden="false" customHeight="false" outlineLevel="0" collapsed="false">
      <c r="A467" s="122"/>
      <c r="B467" s="72" t="s">
        <v>996</v>
      </c>
      <c r="C467" s="143" t="s">
        <v>997</v>
      </c>
      <c r="D467" s="103"/>
      <c r="E467" s="75" t="n">
        <f aca="false">E468</f>
        <v>200</v>
      </c>
    </row>
    <row r="468" s="104" customFormat="true" ht="13.5" hidden="false" customHeight="true" outlineLevel="0" collapsed="false">
      <c r="A468" s="122"/>
      <c r="B468" s="107" t="s">
        <v>998</v>
      </c>
      <c r="C468" s="142" t="s">
        <v>999</v>
      </c>
      <c r="D468" s="99"/>
      <c r="E468" s="85" t="n">
        <f aca="false">E469</f>
        <v>200</v>
      </c>
    </row>
    <row r="469" s="104" customFormat="true" ht="15.75" hidden="false" customHeight="true" outlineLevel="0" collapsed="false">
      <c r="A469" s="122"/>
      <c r="B469" s="107" t="s">
        <v>40</v>
      </c>
      <c r="C469" s="142" t="s">
        <v>999</v>
      </c>
      <c r="D469" s="99" t="s">
        <v>41</v>
      </c>
      <c r="E469" s="85" t="n">
        <f aca="false">E470</f>
        <v>200</v>
      </c>
    </row>
    <row r="470" s="104" customFormat="true" ht="15" hidden="false" customHeight="true" outlineLevel="0" collapsed="false">
      <c r="A470" s="122"/>
      <c r="B470" s="86" t="s">
        <v>110</v>
      </c>
      <c r="C470" s="142" t="s">
        <v>999</v>
      </c>
      <c r="D470" s="99" t="s">
        <v>372</v>
      </c>
      <c r="E470" s="85" t="n">
        <v>200</v>
      </c>
    </row>
    <row r="471" s="104" customFormat="true" ht="15.75" hidden="true" customHeight="true" outlineLevel="0" collapsed="false">
      <c r="A471" s="122"/>
      <c r="B471" s="72" t="s">
        <v>1000</v>
      </c>
      <c r="C471" s="143" t="s">
        <v>1001</v>
      </c>
      <c r="D471" s="103"/>
      <c r="E471" s="75" t="n">
        <f aca="false">E472</f>
        <v>0</v>
      </c>
    </row>
    <row r="472" s="104" customFormat="true" ht="15.75" hidden="true" customHeight="true" outlineLevel="0" collapsed="false">
      <c r="A472" s="122"/>
      <c r="B472" s="107" t="s">
        <v>1002</v>
      </c>
      <c r="C472" s="142" t="s">
        <v>1003</v>
      </c>
      <c r="D472" s="99"/>
      <c r="E472" s="85" t="n">
        <f aca="false">E473</f>
        <v>0</v>
      </c>
    </row>
    <row r="473" s="104" customFormat="true" ht="15.75" hidden="true" customHeight="true" outlineLevel="0" collapsed="false">
      <c r="A473" s="122"/>
      <c r="B473" s="86" t="s">
        <v>46</v>
      </c>
      <c r="C473" s="142" t="s">
        <v>1003</v>
      </c>
      <c r="D473" s="99" t="s">
        <v>47</v>
      </c>
      <c r="E473" s="85" t="n">
        <f aca="false">E474</f>
        <v>0</v>
      </c>
    </row>
    <row r="474" s="104" customFormat="true" ht="15.75" hidden="true" customHeight="true" outlineLevel="0" collapsed="false">
      <c r="A474" s="122"/>
      <c r="B474" s="86" t="s">
        <v>48</v>
      </c>
      <c r="C474" s="142" t="s">
        <v>1003</v>
      </c>
      <c r="D474" s="99" t="s">
        <v>49</v>
      </c>
      <c r="E474" s="85"/>
    </row>
    <row r="475" s="104" customFormat="true" ht="15.75" hidden="false" customHeight="true" outlineLevel="0" collapsed="false">
      <c r="A475" s="122"/>
      <c r="B475" s="119" t="s">
        <v>111</v>
      </c>
      <c r="C475" s="143" t="s">
        <v>1004</v>
      </c>
      <c r="D475" s="103"/>
      <c r="E475" s="75" t="n">
        <f aca="false">E487+E479+E476+E484</f>
        <v>380</v>
      </c>
    </row>
    <row r="476" customFormat="false" ht="1.5" hidden="true" customHeight="true" outlineLevel="0" collapsed="false">
      <c r="A476" s="123"/>
      <c r="B476" s="86" t="s">
        <v>1005</v>
      </c>
      <c r="C476" s="142" t="s">
        <v>1006</v>
      </c>
      <c r="D476" s="99"/>
      <c r="E476" s="85" t="n">
        <f aca="false">E477</f>
        <v>0</v>
      </c>
    </row>
    <row r="477" customFormat="false" ht="15.75" hidden="true" customHeight="true" outlineLevel="0" collapsed="false">
      <c r="A477" s="123"/>
      <c r="B477" s="86" t="s">
        <v>36</v>
      </c>
      <c r="C477" s="142" t="s">
        <v>1006</v>
      </c>
      <c r="D477" s="99" t="s">
        <v>37</v>
      </c>
      <c r="E477" s="85" t="n">
        <f aca="false">E478</f>
        <v>0</v>
      </c>
    </row>
    <row r="478" customFormat="false" ht="15.75" hidden="true" customHeight="true" outlineLevel="0" collapsed="false">
      <c r="A478" s="123"/>
      <c r="B478" s="86" t="s">
        <v>38</v>
      </c>
      <c r="C478" s="142" t="s">
        <v>1006</v>
      </c>
      <c r="D478" s="99" t="s">
        <v>39</v>
      </c>
      <c r="E478" s="85"/>
    </row>
    <row r="479" s="104" customFormat="true" ht="12.75" hidden="true" customHeight="false" outlineLevel="0" collapsed="false">
      <c r="A479" s="122"/>
      <c r="B479" s="86" t="s">
        <v>965</v>
      </c>
      <c r="C479" s="142" t="s">
        <v>1007</v>
      </c>
      <c r="D479" s="99"/>
      <c r="E479" s="92" t="n">
        <f aca="false">E480+E482</f>
        <v>0</v>
      </c>
    </row>
    <row r="480" s="104" customFormat="true" ht="12.75" hidden="true" customHeight="false" outlineLevel="0" collapsed="false">
      <c r="A480" s="122"/>
      <c r="B480" s="86" t="s">
        <v>36</v>
      </c>
      <c r="C480" s="142" t="s">
        <v>1007</v>
      </c>
      <c r="D480" s="99" t="s">
        <v>37</v>
      </c>
      <c r="E480" s="92" t="n">
        <f aca="false">E481</f>
        <v>0</v>
      </c>
    </row>
    <row r="481" s="104" customFormat="true" ht="13.5" hidden="true" customHeight="true" outlineLevel="0" collapsed="false">
      <c r="A481" s="122"/>
      <c r="B481" s="86" t="s">
        <v>38</v>
      </c>
      <c r="C481" s="142" t="s">
        <v>1007</v>
      </c>
      <c r="D481" s="99" t="s">
        <v>39</v>
      </c>
      <c r="E481" s="92"/>
    </row>
    <row r="482" s="104" customFormat="true" ht="12.75" hidden="true" customHeight="false" outlineLevel="0" collapsed="false">
      <c r="A482" s="122"/>
      <c r="B482" s="86" t="s">
        <v>40</v>
      </c>
      <c r="C482" s="142" t="s">
        <v>1007</v>
      </c>
      <c r="D482" s="99" t="s">
        <v>41</v>
      </c>
      <c r="E482" s="92" t="n">
        <f aca="false">E483</f>
        <v>0</v>
      </c>
    </row>
    <row r="483" s="104" customFormat="true" ht="12.75" hidden="true" customHeight="false" outlineLevel="0" collapsed="false">
      <c r="A483" s="122"/>
      <c r="B483" s="86" t="s">
        <v>78</v>
      </c>
      <c r="C483" s="142" t="s">
        <v>1007</v>
      </c>
      <c r="D483" s="99" t="s">
        <v>43</v>
      </c>
      <c r="E483" s="92"/>
    </row>
    <row r="484" s="104" customFormat="true" ht="12.75" hidden="true" customHeight="false" outlineLevel="0" collapsed="false">
      <c r="A484" s="122"/>
      <c r="B484" s="107" t="s">
        <v>998</v>
      </c>
      <c r="C484" s="91" t="s">
        <v>1008</v>
      </c>
      <c r="D484" s="91"/>
      <c r="E484" s="117" t="n">
        <f aca="false">E485</f>
        <v>0</v>
      </c>
    </row>
    <row r="485" s="104" customFormat="true" ht="12.75" hidden="true" customHeight="false" outlineLevel="0" collapsed="false">
      <c r="A485" s="122"/>
      <c r="B485" s="86" t="s">
        <v>747</v>
      </c>
      <c r="C485" s="91" t="s">
        <v>1008</v>
      </c>
      <c r="D485" s="91" t="s">
        <v>47</v>
      </c>
      <c r="E485" s="117" t="n">
        <f aca="false">E486</f>
        <v>0</v>
      </c>
    </row>
    <row r="486" s="104" customFormat="true" ht="12.75" hidden="true" customHeight="false" outlineLevel="0" collapsed="false">
      <c r="A486" s="122"/>
      <c r="B486" s="86" t="s">
        <v>48</v>
      </c>
      <c r="C486" s="91" t="s">
        <v>1008</v>
      </c>
      <c r="D486" s="91" t="s">
        <v>49</v>
      </c>
      <c r="E486" s="117"/>
    </row>
    <row r="487" s="104" customFormat="true" ht="23.25" hidden="false" customHeight="true" outlineLevel="0" collapsed="false">
      <c r="A487" s="122"/>
      <c r="B487" s="86" t="s">
        <v>1009</v>
      </c>
      <c r="C487" s="142" t="s">
        <v>1010</v>
      </c>
      <c r="D487" s="99"/>
      <c r="E487" s="85" t="n">
        <f aca="false">E488+E490</f>
        <v>380</v>
      </c>
    </row>
    <row r="488" s="104" customFormat="true" ht="0.75" hidden="true" customHeight="true" outlineLevel="0" collapsed="false">
      <c r="A488" s="122"/>
      <c r="B488" s="86" t="s">
        <v>36</v>
      </c>
      <c r="C488" s="142" t="s">
        <v>1010</v>
      </c>
      <c r="D488" s="99" t="s">
        <v>37</v>
      </c>
      <c r="E488" s="85" t="n">
        <f aca="false">E489</f>
        <v>0</v>
      </c>
    </row>
    <row r="489" s="104" customFormat="true" ht="12.75" hidden="true" customHeight="false" outlineLevel="0" collapsed="false">
      <c r="A489" s="122"/>
      <c r="B489" s="86" t="s">
        <v>38</v>
      </c>
      <c r="C489" s="142" t="s">
        <v>1010</v>
      </c>
      <c r="D489" s="99" t="s">
        <v>39</v>
      </c>
      <c r="E489" s="85"/>
    </row>
    <row r="490" s="104" customFormat="true" ht="12.75" hidden="false" customHeight="false" outlineLevel="0" collapsed="false">
      <c r="A490" s="122"/>
      <c r="B490" s="86" t="s">
        <v>40</v>
      </c>
      <c r="C490" s="142" t="s">
        <v>1010</v>
      </c>
      <c r="D490" s="99" t="s">
        <v>41</v>
      </c>
      <c r="E490" s="85" t="n">
        <f aca="false">E491</f>
        <v>380</v>
      </c>
    </row>
    <row r="491" s="104" customFormat="true" ht="24" hidden="false" customHeight="false" outlineLevel="0" collapsed="false">
      <c r="A491" s="122"/>
      <c r="B491" s="86" t="s">
        <v>207</v>
      </c>
      <c r="C491" s="142" t="s">
        <v>1010</v>
      </c>
      <c r="D491" s="99" t="s">
        <v>240</v>
      </c>
      <c r="E491" s="85" t="n">
        <f aca="false">380</f>
        <v>380</v>
      </c>
    </row>
    <row r="492" s="104" customFormat="true" ht="18" hidden="false" customHeight="true" outlineLevel="0" collapsed="false">
      <c r="A492" s="122"/>
      <c r="B492" s="144" t="s">
        <v>1011</v>
      </c>
      <c r="C492" s="143" t="s">
        <v>1012</v>
      </c>
      <c r="D492" s="103"/>
      <c r="E492" s="75" t="n">
        <f aca="false">E493</f>
        <v>200</v>
      </c>
    </row>
    <row r="493" s="81" customFormat="true" ht="24" hidden="false" customHeight="false" outlineLevel="0" collapsed="false">
      <c r="A493" s="125"/>
      <c r="B493" s="145" t="s">
        <v>1013</v>
      </c>
      <c r="C493" s="146" t="s">
        <v>1014</v>
      </c>
      <c r="D493" s="105"/>
      <c r="E493" s="80" t="n">
        <f aca="false">E499+E508+E494</f>
        <v>200</v>
      </c>
    </row>
    <row r="494" s="81" customFormat="true" ht="13.5" hidden="true" customHeight="false" outlineLevel="0" collapsed="false">
      <c r="A494" s="125"/>
      <c r="B494" s="107" t="s">
        <v>823</v>
      </c>
      <c r="C494" s="115" t="s">
        <v>1015</v>
      </c>
      <c r="D494" s="147"/>
      <c r="E494" s="92" t="n">
        <f aca="false">E495+E497</f>
        <v>0</v>
      </c>
    </row>
    <row r="495" s="81" customFormat="true" ht="13.5" hidden="true" customHeight="false" outlineLevel="0" collapsed="false">
      <c r="A495" s="125"/>
      <c r="B495" s="86" t="s">
        <v>36</v>
      </c>
      <c r="C495" s="115" t="s">
        <v>1015</v>
      </c>
      <c r="D495" s="115" t="s">
        <v>37</v>
      </c>
      <c r="E495" s="92" t="n">
        <f aca="false">E496</f>
        <v>0</v>
      </c>
    </row>
    <row r="496" s="81" customFormat="true" ht="13.5" hidden="true" customHeight="false" outlineLevel="0" collapsed="false">
      <c r="A496" s="125"/>
      <c r="B496" s="86" t="s">
        <v>38</v>
      </c>
      <c r="C496" s="115" t="s">
        <v>1015</v>
      </c>
      <c r="D496" s="115" t="s">
        <v>39</v>
      </c>
      <c r="E496" s="92"/>
    </row>
    <row r="497" s="81" customFormat="true" ht="13.5" hidden="true" customHeight="false" outlineLevel="0" collapsed="false">
      <c r="A497" s="125"/>
      <c r="B497" s="83" t="s">
        <v>212</v>
      </c>
      <c r="C497" s="115" t="s">
        <v>1015</v>
      </c>
      <c r="D497" s="115" t="s">
        <v>446</v>
      </c>
      <c r="E497" s="92" t="n">
        <f aca="false">E498</f>
        <v>0</v>
      </c>
    </row>
    <row r="498" s="81" customFormat="true" ht="13.5" hidden="true" customHeight="false" outlineLevel="0" collapsed="false">
      <c r="A498" s="125"/>
      <c r="B498" s="86" t="s">
        <v>1016</v>
      </c>
      <c r="C498" s="115" t="s">
        <v>1015</v>
      </c>
      <c r="D498" s="115" t="s">
        <v>1017</v>
      </c>
      <c r="E498" s="92"/>
    </row>
    <row r="499" s="104" customFormat="true" ht="22.5" hidden="true" customHeight="true" outlineLevel="0" collapsed="false">
      <c r="A499" s="122"/>
      <c r="B499" s="107" t="s">
        <v>1018</v>
      </c>
      <c r="C499" s="142" t="s">
        <v>1019</v>
      </c>
      <c r="D499" s="99"/>
      <c r="E499" s="85" t="n">
        <f aca="false">E506+E502+E504+E500</f>
        <v>200</v>
      </c>
    </row>
    <row r="500" s="104" customFormat="true" ht="12.75" hidden="true" customHeight="false" outlineLevel="0" collapsed="false">
      <c r="A500" s="122"/>
      <c r="B500" s="86" t="s">
        <v>36</v>
      </c>
      <c r="C500" s="142" t="s">
        <v>1019</v>
      </c>
      <c r="D500" s="99" t="s">
        <v>37</v>
      </c>
      <c r="E500" s="85" t="n">
        <f aca="false">E501</f>
        <v>0</v>
      </c>
    </row>
    <row r="501" s="104" customFormat="true" ht="12.75" hidden="true" customHeight="false" outlineLevel="0" collapsed="false">
      <c r="A501" s="122"/>
      <c r="B501" s="86" t="s">
        <v>38</v>
      </c>
      <c r="C501" s="142" t="s">
        <v>1019</v>
      </c>
      <c r="D501" s="99" t="s">
        <v>39</v>
      </c>
      <c r="E501" s="85"/>
    </row>
    <row r="502" s="104" customFormat="true" ht="12.75" hidden="true" customHeight="false" outlineLevel="0" collapsed="false">
      <c r="A502" s="122"/>
      <c r="B502" s="90" t="s">
        <v>762</v>
      </c>
      <c r="C502" s="142" t="s">
        <v>1019</v>
      </c>
      <c r="D502" s="99" t="s">
        <v>119</v>
      </c>
      <c r="E502" s="85" t="n">
        <f aca="false">E503</f>
        <v>0</v>
      </c>
    </row>
    <row r="503" s="104" customFormat="true" ht="12" hidden="true" customHeight="true" outlineLevel="0" collapsed="false">
      <c r="A503" s="122"/>
      <c r="B503" s="90" t="s">
        <v>120</v>
      </c>
      <c r="C503" s="142" t="s">
        <v>1019</v>
      </c>
      <c r="D503" s="99" t="s">
        <v>121</v>
      </c>
      <c r="E503" s="85"/>
    </row>
    <row r="504" s="104" customFormat="true" ht="12.75" hidden="true" customHeight="false" outlineLevel="0" collapsed="false">
      <c r="A504" s="122"/>
      <c r="B504" s="86" t="s">
        <v>46</v>
      </c>
      <c r="C504" s="142" t="s">
        <v>1019</v>
      </c>
      <c r="D504" s="99" t="s">
        <v>47</v>
      </c>
      <c r="E504" s="85" t="n">
        <f aca="false">E505</f>
        <v>0</v>
      </c>
    </row>
    <row r="505" s="104" customFormat="true" ht="10.5" hidden="true" customHeight="true" outlineLevel="0" collapsed="false">
      <c r="A505" s="122"/>
      <c r="B505" s="86" t="s">
        <v>48</v>
      </c>
      <c r="C505" s="142" t="s">
        <v>1019</v>
      </c>
      <c r="D505" s="99" t="s">
        <v>49</v>
      </c>
      <c r="E505" s="85"/>
    </row>
    <row r="506" s="104" customFormat="true" ht="12.75" hidden="false" customHeight="false" outlineLevel="0" collapsed="false">
      <c r="A506" s="122"/>
      <c r="B506" s="107" t="s">
        <v>40</v>
      </c>
      <c r="C506" s="142" t="s">
        <v>1019</v>
      </c>
      <c r="D506" s="91" t="s">
        <v>41</v>
      </c>
      <c r="E506" s="85" t="n">
        <f aca="false">E507</f>
        <v>200</v>
      </c>
    </row>
    <row r="507" s="104" customFormat="true" ht="12.75" hidden="false" customHeight="true" outlineLevel="0" collapsed="false">
      <c r="A507" s="122"/>
      <c r="B507" s="107" t="s">
        <v>110</v>
      </c>
      <c r="C507" s="142" t="s">
        <v>1019</v>
      </c>
      <c r="D507" s="91" t="s">
        <v>372</v>
      </c>
      <c r="E507" s="85" t="n">
        <v>200</v>
      </c>
    </row>
    <row r="508" s="104" customFormat="true" ht="12.75" hidden="true" customHeight="false" outlineLevel="0" collapsed="false">
      <c r="A508" s="122"/>
      <c r="B508" s="86" t="s">
        <v>998</v>
      </c>
      <c r="C508" s="115" t="s">
        <v>1020</v>
      </c>
      <c r="D508" s="147"/>
      <c r="E508" s="92" t="n">
        <f aca="false">E509</f>
        <v>0</v>
      </c>
    </row>
    <row r="509" s="104" customFormat="true" ht="12.75" hidden="true" customHeight="false" outlineLevel="0" collapsed="false">
      <c r="A509" s="122"/>
      <c r="B509" s="86" t="s">
        <v>36</v>
      </c>
      <c r="C509" s="115" t="s">
        <v>1020</v>
      </c>
      <c r="D509" s="115" t="s">
        <v>37</v>
      </c>
      <c r="E509" s="92" t="n">
        <f aca="false">E510</f>
        <v>0</v>
      </c>
    </row>
    <row r="510" s="104" customFormat="true" ht="12.75" hidden="true" customHeight="false" outlineLevel="0" collapsed="false">
      <c r="A510" s="122"/>
      <c r="B510" s="86" t="s">
        <v>38</v>
      </c>
      <c r="C510" s="115" t="s">
        <v>1020</v>
      </c>
      <c r="D510" s="115" t="s">
        <v>39</v>
      </c>
      <c r="E510" s="92"/>
    </row>
    <row r="511" s="104" customFormat="true" ht="12.75" hidden="true" customHeight="false" outlineLevel="0" collapsed="false">
      <c r="A511" s="122"/>
      <c r="B511" s="72" t="s">
        <v>1021</v>
      </c>
      <c r="C511" s="143" t="s">
        <v>1022</v>
      </c>
      <c r="D511" s="103"/>
      <c r="E511" s="75" t="n">
        <f aca="false">E512+E518+E533</f>
        <v>0</v>
      </c>
    </row>
    <row r="512" s="81" customFormat="true" ht="13.5" hidden="true" customHeight="false" outlineLevel="0" collapsed="false">
      <c r="A512" s="125"/>
      <c r="B512" s="148" t="s">
        <v>1023</v>
      </c>
      <c r="C512" s="149" t="s">
        <v>1024</v>
      </c>
      <c r="D512" s="150"/>
      <c r="E512" s="80" t="n">
        <f aca="false">E513</f>
        <v>0</v>
      </c>
    </row>
    <row r="513" customFormat="false" ht="24" hidden="true" customHeight="false" outlineLevel="0" collapsed="false">
      <c r="A513" s="123"/>
      <c r="B513" s="90" t="s">
        <v>960</v>
      </c>
      <c r="C513" s="151" t="s">
        <v>1025</v>
      </c>
      <c r="D513" s="152"/>
      <c r="E513" s="85" t="n">
        <f aca="false">E516+E514</f>
        <v>0</v>
      </c>
    </row>
    <row r="514" customFormat="false" ht="12.75" hidden="true" customHeight="false" outlineLevel="0" collapsed="false">
      <c r="A514" s="123"/>
      <c r="B514" s="86" t="s">
        <v>36</v>
      </c>
      <c r="C514" s="151" t="s">
        <v>1025</v>
      </c>
      <c r="D514" s="152" t="s">
        <v>37</v>
      </c>
      <c r="E514" s="85" t="n">
        <f aca="false">E515</f>
        <v>0</v>
      </c>
    </row>
    <row r="515" customFormat="false" ht="12.75" hidden="true" customHeight="false" outlineLevel="0" collapsed="false">
      <c r="A515" s="123"/>
      <c r="B515" s="86" t="s">
        <v>38</v>
      </c>
      <c r="C515" s="151" t="s">
        <v>1025</v>
      </c>
      <c r="D515" s="152" t="s">
        <v>39</v>
      </c>
      <c r="E515" s="85"/>
    </row>
    <row r="516" customFormat="false" ht="12.75" hidden="true" customHeight="false" outlineLevel="0" collapsed="false">
      <c r="A516" s="123"/>
      <c r="B516" s="86" t="s">
        <v>40</v>
      </c>
      <c r="C516" s="142" t="s">
        <v>1025</v>
      </c>
      <c r="D516" s="152" t="s">
        <v>41</v>
      </c>
      <c r="E516" s="85" t="n">
        <f aca="false">E517</f>
        <v>0</v>
      </c>
    </row>
    <row r="517" customFormat="false" ht="23.25" hidden="true" customHeight="true" outlineLevel="0" collapsed="false">
      <c r="A517" s="123"/>
      <c r="B517" s="90" t="s">
        <v>207</v>
      </c>
      <c r="C517" s="142" t="s">
        <v>1025</v>
      </c>
      <c r="D517" s="152" t="s">
        <v>240</v>
      </c>
      <c r="E517" s="85"/>
    </row>
    <row r="518" s="81" customFormat="true" ht="13.5" hidden="true" customHeight="true" outlineLevel="0" collapsed="false">
      <c r="A518" s="125"/>
      <c r="B518" s="148" t="s">
        <v>1026</v>
      </c>
      <c r="C518" s="149" t="s">
        <v>1027</v>
      </c>
      <c r="D518" s="150"/>
      <c r="E518" s="80" t="n">
        <f aca="false">E519+E530+E527+E522</f>
        <v>0</v>
      </c>
    </row>
    <row r="519" customFormat="false" ht="12.75" hidden="true" customHeight="false" outlineLevel="0" collapsed="false">
      <c r="A519" s="123"/>
      <c r="B519" s="86"/>
      <c r="C519" s="88"/>
      <c r="D519" s="152"/>
      <c r="E519" s="85"/>
    </row>
    <row r="520" customFormat="false" ht="12.75" hidden="true" customHeight="false" outlineLevel="0" collapsed="false">
      <c r="A520" s="123"/>
      <c r="B520" s="90"/>
      <c r="C520" s="88"/>
      <c r="D520" s="152"/>
      <c r="E520" s="85"/>
    </row>
    <row r="521" customFormat="false" ht="12.75" hidden="true" customHeight="false" outlineLevel="0" collapsed="false">
      <c r="A521" s="123"/>
      <c r="B521" s="90"/>
      <c r="C521" s="88"/>
      <c r="D521" s="152"/>
      <c r="E521" s="85"/>
    </row>
    <row r="522" customFormat="false" ht="12.75" hidden="true" customHeight="false" outlineLevel="0" collapsed="false">
      <c r="A522" s="123"/>
      <c r="B522" s="111" t="s">
        <v>792</v>
      </c>
      <c r="C522" s="142" t="s">
        <v>1028</v>
      </c>
      <c r="D522" s="152"/>
      <c r="E522" s="85" t="n">
        <f aca="false">E523+E525</f>
        <v>0</v>
      </c>
    </row>
    <row r="523" customFormat="false" ht="24" hidden="true" customHeight="false" outlineLevel="0" collapsed="false">
      <c r="A523" s="123"/>
      <c r="B523" s="86" t="s">
        <v>713</v>
      </c>
      <c r="C523" s="142" t="s">
        <v>1028</v>
      </c>
      <c r="D523" s="152" t="s">
        <v>27</v>
      </c>
      <c r="E523" s="85" t="n">
        <f aca="false">E524</f>
        <v>0</v>
      </c>
    </row>
    <row r="524" customFormat="false" ht="12.75" hidden="true" customHeight="false" outlineLevel="0" collapsed="false">
      <c r="A524" s="123"/>
      <c r="B524" s="86" t="s">
        <v>28</v>
      </c>
      <c r="C524" s="142" t="s">
        <v>1028</v>
      </c>
      <c r="D524" s="152" t="s">
        <v>179</v>
      </c>
      <c r="E524" s="85"/>
    </row>
    <row r="525" customFormat="false" ht="12.75" hidden="true" customHeight="false" outlineLevel="0" collapsed="false">
      <c r="A525" s="123"/>
      <c r="B525" s="86" t="s">
        <v>36</v>
      </c>
      <c r="C525" s="142" t="s">
        <v>1028</v>
      </c>
      <c r="D525" s="152" t="s">
        <v>37</v>
      </c>
      <c r="E525" s="85" t="n">
        <f aca="false">E526</f>
        <v>0</v>
      </c>
    </row>
    <row r="526" customFormat="false" ht="12.75" hidden="true" customHeight="false" outlineLevel="0" collapsed="false">
      <c r="A526" s="123"/>
      <c r="B526" s="86" t="s">
        <v>38</v>
      </c>
      <c r="C526" s="142" t="s">
        <v>1028</v>
      </c>
      <c r="D526" s="152" t="s">
        <v>39</v>
      </c>
      <c r="E526" s="85"/>
    </row>
    <row r="527" customFormat="false" ht="24" hidden="true" customHeight="false" outlineLevel="0" collapsed="false">
      <c r="A527" s="123"/>
      <c r="B527" s="90" t="s">
        <v>1029</v>
      </c>
      <c r="C527" s="151" t="s">
        <v>1030</v>
      </c>
      <c r="D527" s="152"/>
      <c r="E527" s="85" t="n">
        <f aca="false">E528</f>
        <v>0</v>
      </c>
    </row>
    <row r="528" customFormat="false" ht="12.75" hidden="true" customHeight="false" outlineLevel="0" collapsed="false">
      <c r="A528" s="123"/>
      <c r="B528" s="87" t="s">
        <v>36</v>
      </c>
      <c r="C528" s="151" t="s">
        <v>1030</v>
      </c>
      <c r="D528" s="152" t="s">
        <v>37</v>
      </c>
      <c r="E528" s="85" t="n">
        <f aca="false">E529</f>
        <v>0</v>
      </c>
    </row>
    <row r="529" customFormat="false" ht="12" hidden="true" customHeight="true" outlineLevel="0" collapsed="false">
      <c r="A529" s="123"/>
      <c r="B529" s="87" t="s">
        <v>714</v>
      </c>
      <c r="C529" s="151" t="s">
        <v>1030</v>
      </c>
      <c r="D529" s="152" t="s">
        <v>39</v>
      </c>
      <c r="E529" s="85"/>
    </row>
    <row r="530" customFormat="false" ht="12.75" hidden="true" customHeight="false" outlineLevel="0" collapsed="false">
      <c r="A530" s="123"/>
      <c r="B530" s="127"/>
      <c r="C530" s="88"/>
      <c r="D530" s="88"/>
      <c r="E530" s="85" t="n">
        <f aca="false">E531</f>
        <v>0</v>
      </c>
    </row>
    <row r="531" customFormat="false" ht="12.75" hidden="true" customHeight="false" outlineLevel="0" collapsed="false">
      <c r="A531" s="123"/>
      <c r="B531" s="90"/>
      <c r="C531" s="88"/>
      <c r="D531" s="88"/>
      <c r="E531" s="85" t="n">
        <f aca="false">E532</f>
        <v>0</v>
      </c>
    </row>
    <row r="532" customFormat="false" ht="12.75" hidden="true" customHeight="false" outlineLevel="0" collapsed="false">
      <c r="A532" s="123"/>
      <c r="B532" s="86"/>
      <c r="C532" s="88"/>
      <c r="D532" s="91"/>
      <c r="E532" s="85"/>
    </row>
    <row r="533" s="81" customFormat="true" ht="13.5" hidden="true" customHeight="false" outlineLevel="0" collapsed="false">
      <c r="A533" s="125"/>
      <c r="B533" s="86" t="s">
        <v>1031</v>
      </c>
      <c r="C533" s="153" t="s">
        <v>1032</v>
      </c>
      <c r="D533" s="91"/>
      <c r="E533" s="80" t="n">
        <f aca="false">E534</f>
        <v>0</v>
      </c>
    </row>
    <row r="534" customFormat="false" ht="12.75" hidden="true" customHeight="false" outlineLevel="0" collapsed="false">
      <c r="A534" s="123"/>
      <c r="B534" s="86"/>
      <c r="C534" s="88"/>
      <c r="D534" s="91"/>
      <c r="E534" s="85" t="n">
        <f aca="false">E535</f>
        <v>0</v>
      </c>
    </row>
    <row r="535" customFormat="false" ht="12.75" hidden="true" customHeight="false" outlineLevel="0" collapsed="false">
      <c r="A535" s="123"/>
      <c r="B535" s="90"/>
      <c r="C535" s="88"/>
      <c r="D535" s="91"/>
      <c r="E535" s="85" t="n">
        <f aca="false">E536</f>
        <v>0</v>
      </c>
    </row>
    <row r="536" customFormat="false" ht="12.75" hidden="true" customHeight="false" outlineLevel="0" collapsed="false">
      <c r="A536" s="123"/>
      <c r="B536" s="86"/>
      <c r="C536" s="88"/>
      <c r="D536" s="91"/>
      <c r="E536" s="85"/>
    </row>
    <row r="537" s="104" customFormat="true" ht="12.75" hidden="true" customHeight="false" outlineLevel="0" collapsed="false">
      <c r="A537" s="122"/>
      <c r="B537" s="86" t="s">
        <v>1033</v>
      </c>
      <c r="C537" s="154" t="s">
        <v>1034</v>
      </c>
      <c r="D537" s="155"/>
      <c r="E537" s="75" t="n">
        <f aca="false">E538+E545</f>
        <v>0</v>
      </c>
    </row>
    <row r="538" s="81" customFormat="true" ht="13.5" hidden="true" customHeight="false" outlineLevel="0" collapsed="false">
      <c r="A538" s="125"/>
      <c r="B538" s="86" t="s">
        <v>1035</v>
      </c>
      <c r="C538" s="94" t="s">
        <v>1036</v>
      </c>
      <c r="D538" s="150"/>
      <c r="E538" s="80" t="n">
        <f aca="false">E539+E542</f>
        <v>0</v>
      </c>
    </row>
    <row r="539" customFormat="false" ht="12.75" hidden="true" customHeight="false" outlineLevel="0" collapsed="false">
      <c r="A539" s="123"/>
      <c r="B539" s="86"/>
      <c r="C539" s="84"/>
      <c r="D539" s="99"/>
      <c r="E539" s="85" t="n">
        <f aca="false">E540</f>
        <v>0</v>
      </c>
    </row>
    <row r="540" customFormat="false" ht="12.75" hidden="true" customHeight="false" outlineLevel="0" collapsed="false">
      <c r="A540" s="123"/>
      <c r="B540" s="83"/>
      <c r="C540" s="84"/>
      <c r="D540" s="99"/>
      <c r="E540" s="85" t="n">
        <f aca="false">E541</f>
        <v>0</v>
      </c>
    </row>
    <row r="541" customFormat="false" ht="12.75" hidden="true" customHeight="false" outlineLevel="0" collapsed="false">
      <c r="A541" s="123"/>
      <c r="B541" s="83"/>
      <c r="C541" s="84"/>
      <c r="D541" s="99"/>
      <c r="E541" s="85"/>
    </row>
    <row r="542" customFormat="false" ht="12.75" hidden="true" customHeight="false" outlineLevel="0" collapsed="false">
      <c r="A542" s="123"/>
      <c r="B542" s="86"/>
      <c r="C542" s="91"/>
      <c r="D542" s="91"/>
      <c r="E542" s="92"/>
    </row>
    <row r="543" customFormat="false" ht="12.75" hidden="true" customHeight="false" outlineLevel="0" collapsed="false">
      <c r="A543" s="123"/>
      <c r="B543" s="90"/>
      <c r="C543" s="91"/>
      <c r="D543" s="91"/>
      <c r="E543" s="92"/>
    </row>
    <row r="544" customFormat="false" ht="12.75" hidden="true" customHeight="false" outlineLevel="0" collapsed="false">
      <c r="A544" s="123"/>
      <c r="B544" s="86"/>
      <c r="C544" s="91"/>
      <c r="D544" s="91"/>
      <c r="E544" s="92"/>
    </row>
    <row r="545" s="81" customFormat="true" ht="13.5" hidden="true" customHeight="false" outlineLevel="0" collapsed="false">
      <c r="A545" s="125"/>
      <c r="B545" s="93"/>
      <c r="C545" s="156"/>
      <c r="D545" s="95"/>
      <c r="E545" s="112"/>
    </row>
    <row r="546" customFormat="false" ht="12.75" hidden="true" customHeight="false" outlineLevel="0" collapsed="false">
      <c r="A546" s="123"/>
      <c r="B546" s="86"/>
      <c r="C546" s="91"/>
      <c r="D546" s="91"/>
      <c r="E546" s="92"/>
    </row>
    <row r="547" customFormat="false" ht="12.75" hidden="true" customHeight="false" outlineLevel="0" collapsed="false">
      <c r="A547" s="123"/>
      <c r="B547" s="86"/>
      <c r="C547" s="91"/>
      <c r="D547" s="91"/>
      <c r="E547" s="92"/>
    </row>
    <row r="548" customFormat="false" ht="12" hidden="true" customHeight="true" outlineLevel="0" collapsed="false">
      <c r="A548" s="123"/>
      <c r="B548" s="86"/>
      <c r="C548" s="91"/>
      <c r="D548" s="91"/>
      <c r="E548" s="92"/>
    </row>
    <row r="549" s="104" customFormat="true" ht="12.75" hidden="true" customHeight="false" outlineLevel="0" collapsed="false">
      <c r="A549" s="122"/>
      <c r="B549" s="119" t="s">
        <v>1037</v>
      </c>
      <c r="C549" s="143" t="s">
        <v>1038</v>
      </c>
      <c r="D549" s="155"/>
      <c r="E549" s="75" t="n">
        <f aca="false">E550+E558+E562</f>
        <v>0</v>
      </c>
    </row>
    <row r="550" s="81" customFormat="true" ht="13.5" hidden="true" customHeight="false" outlineLevel="0" collapsed="false">
      <c r="A550" s="125"/>
      <c r="B550" s="93" t="s">
        <v>1039</v>
      </c>
      <c r="C550" s="157" t="s">
        <v>1040</v>
      </c>
      <c r="D550" s="150"/>
      <c r="E550" s="80" t="n">
        <f aca="false">E551+E554</f>
        <v>0</v>
      </c>
    </row>
    <row r="551" customFormat="false" ht="36" hidden="true" customHeight="false" outlineLevel="0" collapsed="false">
      <c r="A551" s="123"/>
      <c r="B551" s="86" t="s">
        <v>1041</v>
      </c>
      <c r="C551" s="142" t="s">
        <v>1042</v>
      </c>
      <c r="D551" s="152"/>
      <c r="E551" s="85" t="n">
        <f aca="false">E552</f>
        <v>0</v>
      </c>
    </row>
    <row r="552" customFormat="false" ht="12.75" hidden="true" customHeight="false" outlineLevel="0" collapsed="false">
      <c r="A552" s="123"/>
      <c r="B552" s="90" t="s">
        <v>118</v>
      </c>
      <c r="C552" s="151" t="s">
        <v>1042</v>
      </c>
      <c r="D552" s="152" t="s">
        <v>119</v>
      </c>
      <c r="E552" s="85" t="n">
        <f aca="false">E553</f>
        <v>0</v>
      </c>
    </row>
    <row r="553" customFormat="false" ht="12.75" hidden="true" customHeight="false" outlineLevel="0" collapsed="false">
      <c r="A553" s="123"/>
      <c r="B553" s="86" t="s">
        <v>120</v>
      </c>
      <c r="C553" s="151" t="s">
        <v>1042</v>
      </c>
      <c r="D553" s="152" t="s">
        <v>121</v>
      </c>
      <c r="E553" s="85"/>
    </row>
    <row r="554" customFormat="false" ht="12.75" hidden="true" customHeight="false" outlineLevel="0" collapsed="false">
      <c r="A554" s="123"/>
      <c r="B554" s="86" t="s">
        <v>998</v>
      </c>
      <c r="C554" s="91" t="s">
        <v>1043</v>
      </c>
      <c r="D554" s="91"/>
      <c r="E554" s="92" t="n">
        <f aca="false">E555</f>
        <v>0</v>
      </c>
    </row>
    <row r="555" customFormat="false" ht="6" hidden="true" customHeight="true" outlineLevel="0" collapsed="false">
      <c r="A555" s="123"/>
      <c r="B555" s="90" t="s">
        <v>118</v>
      </c>
      <c r="C555" s="91" t="s">
        <v>1043</v>
      </c>
      <c r="D555" s="91" t="s">
        <v>119</v>
      </c>
      <c r="E555" s="92" t="n">
        <f aca="false">E556</f>
        <v>0</v>
      </c>
    </row>
    <row r="556" customFormat="false" ht="12.75" hidden="true" customHeight="false" outlineLevel="0" collapsed="false">
      <c r="A556" s="123"/>
      <c r="B556" s="90" t="s">
        <v>120</v>
      </c>
      <c r="C556" s="91" t="s">
        <v>1043</v>
      </c>
      <c r="D556" s="91" t="s">
        <v>121</v>
      </c>
      <c r="E556" s="92"/>
    </row>
    <row r="557" s="81" customFormat="true" ht="13.5" hidden="true" customHeight="false" outlineLevel="0" collapsed="false">
      <c r="A557" s="125"/>
      <c r="B557" s="93" t="s">
        <v>1044</v>
      </c>
      <c r="C557" s="157" t="s">
        <v>1045</v>
      </c>
      <c r="D557" s="150"/>
      <c r="E557" s="80" t="n">
        <f aca="false">E558</f>
        <v>0</v>
      </c>
    </row>
    <row r="558" customFormat="false" ht="36" hidden="true" customHeight="false" outlineLevel="0" collapsed="false">
      <c r="A558" s="123"/>
      <c r="B558" s="86" t="s">
        <v>1041</v>
      </c>
      <c r="C558" s="142" t="s">
        <v>1046</v>
      </c>
      <c r="D558" s="152"/>
      <c r="E558" s="85" t="n">
        <f aca="false">E559</f>
        <v>0</v>
      </c>
    </row>
    <row r="559" customFormat="false" ht="12.75" hidden="true" customHeight="false" outlineLevel="0" collapsed="false">
      <c r="A559" s="123"/>
      <c r="B559" s="90" t="s">
        <v>118</v>
      </c>
      <c r="C559" s="151" t="s">
        <v>1046</v>
      </c>
      <c r="D559" s="152" t="s">
        <v>119</v>
      </c>
      <c r="E559" s="85" t="n">
        <f aca="false">E560</f>
        <v>0</v>
      </c>
    </row>
    <row r="560" customFormat="false" ht="12.75" hidden="true" customHeight="false" outlineLevel="0" collapsed="false">
      <c r="A560" s="123"/>
      <c r="B560" s="90" t="s">
        <v>120</v>
      </c>
      <c r="C560" s="151" t="s">
        <v>1046</v>
      </c>
      <c r="D560" s="152" t="s">
        <v>121</v>
      </c>
      <c r="E560" s="85"/>
    </row>
    <row r="561" s="81" customFormat="true" ht="13.5" hidden="true" customHeight="false" outlineLevel="0" collapsed="false">
      <c r="A561" s="125"/>
      <c r="B561" s="93" t="s">
        <v>1047</v>
      </c>
      <c r="C561" s="157" t="s">
        <v>1048</v>
      </c>
      <c r="D561" s="150"/>
      <c r="E561" s="80" t="n">
        <f aca="false">E562</f>
        <v>0</v>
      </c>
    </row>
    <row r="562" customFormat="false" ht="36" hidden="true" customHeight="false" outlineLevel="0" collapsed="false">
      <c r="A562" s="123"/>
      <c r="B562" s="86" t="s">
        <v>1041</v>
      </c>
      <c r="C562" s="142" t="s">
        <v>1049</v>
      </c>
      <c r="D562" s="152"/>
      <c r="E562" s="85" t="n">
        <f aca="false">E563</f>
        <v>0</v>
      </c>
    </row>
    <row r="563" customFormat="false" ht="12.75" hidden="true" customHeight="false" outlineLevel="0" collapsed="false">
      <c r="A563" s="123"/>
      <c r="B563" s="90" t="s">
        <v>118</v>
      </c>
      <c r="C563" s="151" t="s">
        <v>1049</v>
      </c>
      <c r="D563" s="152" t="s">
        <v>119</v>
      </c>
      <c r="E563" s="85" t="n">
        <f aca="false">E564</f>
        <v>0</v>
      </c>
    </row>
    <row r="564" customFormat="false" ht="12" hidden="true" customHeight="true" outlineLevel="0" collapsed="false">
      <c r="A564" s="123"/>
      <c r="B564" s="90" t="s">
        <v>120</v>
      </c>
      <c r="C564" s="151" t="s">
        <v>1049</v>
      </c>
      <c r="D564" s="152" t="s">
        <v>121</v>
      </c>
      <c r="E564" s="85"/>
    </row>
    <row r="565" s="104" customFormat="true" ht="12.75" hidden="true" customHeight="false" outlineLevel="0" collapsed="false">
      <c r="A565" s="122"/>
      <c r="B565" s="158" t="s">
        <v>1050</v>
      </c>
      <c r="C565" s="143" t="s">
        <v>1051</v>
      </c>
      <c r="D565" s="155"/>
      <c r="E565" s="75" t="n">
        <f aca="false">E566</f>
        <v>0</v>
      </c>
    </row>
    <row r="566" s="81" customFormat="true" ht="13.5" hidden="true" customHeight="false" outlineLevel="0" collapsed="false">
      <c r="A566" s="125"/>
      <c r="B566" s="159" t="s">
        <v>1052</v>
      </c>
      <c r="C566" s="157" t="s">
        <v>1053</v>
      </c>
      <c r="D566" s="150"/>
      <c r="E566" s="80" t="n">
        <f aca="false">E567</f>
        <v>0</v>
      </c>
    </row>
    <row r="567" customFormat="false" ht="12.75" hidden="true" customHeight="false" outlineLevel="0" collapsed="false">
      <c r="A567" s="123"/>
      <c r="B567" s="160" t="s">
        <v>998</v>
      </c>
      <c r="C567" s="142" t="s">
        <v>1054</v>
      </c>
      <c r="D567" s="152"/>
      <c r="E567" s="85" t="n">
        <f aca="false">E568</f>
        <v>0</v>
      </c>
    </row>
    <row r="568" customFormat="false" ht="12.75" hidden="true" customHeight="false" outlineLevel="0" collapsed="false">
      <c r="A568" s="123"/>
      <c r="B568" s="161" t="s">
        <v>118</v>
      </c>
      <c r="C568" s="151" t="s">
        <v>1054</v>
      </c>
      <c r="D568" s="113" t="s">
        <v>119</v>
      </c>
      <c r="E568" s="85" t="n">
        <f aca="false">E569</f>
        <v>0</v>
      </c>
    </row>
    <row r="569" customFormat="false" ht="12.75" hidden="true" customHeight="false" outlineLevel="0" collapsed="false">
      <c r="A569" s="123"/>
      <c r="B569" s="160" t="s">
        <v>758</v>
      </c>
      <c r="C569" s="151" t="s">
        <v>1054</v>
      </c>
      <c r="D569" s="113" t="s">
        <v>759</v>
      </c>
      <c r="E569" s="85"/>
    </row>
    <row r="570" customFormat="false" ht="12.75" hidden="false" customHeight="false" outlineLevel="0" collapsed="false">
      <c r="A570" s="123"/>
      <c r="B570" s="162" t="s">
        <v>1055</v>
      </c>
      <c r="C570" s="143" t="s">
        <v>1056</v>
      </c>
      <c r="D570" s="103"/>
      <c r="E570" s="75" t="n">
        <f aca="false">E571+E580+E585+E588+E574+E577</f>
        <v>2087.2</v>
      </c>
    </row>
    <row r="571" customFormat="false" ht="18" hidden="true" customHeight="true" outlineLevel="0" collapsed="false">
      <c r="A571" s="123"/>
      <c r="B571" s="90" t="s">
        <v>1057</v>
      </c>
      <c r="C571" s="151" t="s">
        <v>1058</v>
      </c>
      <c r="D571" s="99"/>
      <c r="E571" s="85" t="n">
        <f aca="false">E572</f>
        <v>0</v>
      </c>
    </row>
    <row r="572" customFormat="false" ht="12.75" hidden="true" customHeight="false" outlineLevel="0" collapsed="false">
      <c r="A572" s="123"/>
      <c r="B572" s="90" t="s">
        <v>212</v>
      </c>
      <c r="C572" s="151" t="s">
        <v>1058</v>
      </c>
      <c r="D572" s="99" t="s">
        <v>446</v>
      </c>
      <c r="E572" s="85" t="n">
        <f aca="false">E573</f>
        <v>0</v>
      </c>
    </row>
    <row r="573" customFormat="false" ht="15" hidden="true" customHeight="true" outlineLevel="0" collapsed="false">
      <c r="A573" s="123"/>
      <c r="B573" s="90" t="s">
        <v>447</v>
      </c>
      <c r="C573" s="151" t="s">
        <v>1058</v>
      </c>
      <c r="D573" s="99" t="s">
        <v>448</v>
      </c>
      <c r="E573" s="85"/>
    </row>
    <row r="574" customFormat="false" ht="24" hidden="true" customHeight="false" outlineLevel="0" collapsed="false">
      <c r="A574" s="123"/>
      <c r="B574" s="83" t="s">
        <v>1059</v>
      </c>
      <c r="C574" s="151" t="s">
        <v>1060</v>
      </c>
      <c r="D574" s="99"/>
      <c r="E574" s="85" t="n">
        <f aca="false">E575</f>
        <v>0</v>
      </c>
    </row>
    <row r="575" customFormat="false" ht="12.75" hidden="true" customHeight="false" outlineLevel="0" collapsed="false">
      <c r="A575" s="123"/>
      <c r="B575" s="86" t="s">
        <v>160</v>
      </c>
      <c r="C575" s="151" t="s">
        <v>1060</v>
      </c>
      <c r="D575" s="99" t="s">
        <v>161</v>
      </c>
      <c r="E575" s="85" t="n">
        <f aca="false">E576</f>
        <v>0</v>
      </c>
    </row>
    <row r="576" customFormat="false" ht="15" hidden="true" customHeight="true" outlineLevel="0" collapsed="false">
      <c r="A576" s="123"/>
      <c r="B576" s="86" t="s">
        <v>357</v>
      </c>
      <c r="C576" s="151" t="s">
        <v>1060</v>
      </c>
      <c r="D576" s="99" t="s">
        <v>358</v>
      </c>
      <c r="E576" s="85"/>
    </row>
    <row r="577" customFormat="false" ht="24" hidden="false" customHeight="false" outlineLevel="0" collapsed="false">
      <c r="A577" s="123"/>
      <c r="B577" s="126" t="s">
        <v>1061</v>
      </c>
      <c r="C577" s="91" t="s">
        <v>1062</v>
      </c>
      <c r="D577" s="91"/>
      <c r="E577" s="92" t="n">
        <f aca="false">E578</f>
        <v>1300.2</v>
      </c>
    </row>
    <row r="578" customFormat="false" ht="15" hidden="false" customHeight="true" outlineLevel="0" collapsed="false">
      <c r="A578" s="123"/>
      <c r="B578" s="86" t="s">
        <v>160</v>
      </c>
      <c r="C578" s="91" t="s">
        <v>1062</v>
      </c>
      <c r="D578" s="91" t="s">
        <v>161</v>
      </c>
      <c r="E578" s="92" t="n">
        <f aca="false">E579</f>
        <v>1300.2</v>
      </c>
    </row>
    <row r="579" customFormat="false" ht="15" hidden="false" customHeight="true" outlineLevel="0" collapsed="false">
      <c r="A579" s="123"/>
      <c r="B579" s="86" t="s">
        <v>357</v>
      </c>
      <c r="C579" s="91" t="s">
        <v>1062</v>
      </c>
      <c r="D579" s="91" t="s">
        <v>358</v>
      </c>
      <c r="E579" s="92" t="n">
        <v>1300.2</v>
      </c>
    </row>
    <row r="580" customFormat="false" ht="25.5" hidden="true" customHeight="true" outlineLevel="0" collapsed="false">
      <c r="A580" s="123"/>
      <c r="B580" s="126" t="s">
        <v>1063</v>
      </c>
      <c r="C580" s="142" t="s">
        <v>1064</v>
      </c>
      <c r="D580" s="99"/>
      <c r="E580" s="85" t="n">
        <f aca="false">E581+E583</f>
        <v>0</v>
      </c>
    </row>
    <row r="581" customFormat="false" ht="14.25" hidden="true" customHeight="true" outlineLevel="0" collapsed="false">
      <c r="A581" s="123"/>
      <c r="B581" s="87" t="s">
        <v>212</v>
      </c>
      <c r="C581" s="151" t="s">
        <v>1064</v>
      </c>
      <c r="D581" s="99" t="s">
        <v>446</v>
      </c>
      <c r="E581" s="85" t="n">
        <f aca="false">E582</f>
        <v>0</v>
      </c>
    </row>
    <row r="582" customFormat="false" ht="14.25" hidden="true" customHeight="true" outlineLevel="0" collapsed="false">
      <c r="A582" s="123"/>
      <c r="B582" s="87" t="s">
        <v>447</v>
      </c>
      <c r="C582" s="151" t="s">
        <v>1064</v>
      </c>
      <c r="D582" s="99" t="s">
        <v>448</v>
      </c>
      <c r="E582" s="85" t="n">
        <v>0</v>
      </c>
    </row>
    <row r="583" customFormat="false" ht="14.25" hidden="true" customHeight="true" outlineLevel="0" collapsed="false">
      <c r="A583" s="123"/>
      <c r="B583" s="86" t="s">
        <v>40</v>
      </c>
      <c r="C583" s="151" t="s">
        <v>1064</v>
      </c>
      <c r="D583" s="99" t="s">
        <v>41</v>
      </c>
      <c r="E583" s="85" t="n">
        <f aca="false">E584</f>
        <v>0</v>
      </c>
    </row>
    <row r="584" customFormat="false" ht="24" hidden="true" customHeight="false" outlineLevel="0" collapsed="false">
      <c r="A584" s="123"/>
      <c r="B584" s="90" t="s">
        <v>207</v>
      </c>
      <c r="C584" s="151" t="s">
        <v>1064</v>
      </c>
      <c r="D584" s="99" t="s">
        <v>240</v>
      </c>
      <c r="E584" s="85"/>
    </row>
    <row r="585" customFormat="false" ht="14.25" hidden="false" customHeight="true" outlineLevel="0" collapsed="false">
      <c r="A585" s="123"/>
      <c r="B585" s="83" t="s">
        <v>1065</v>
      </c>
      <c r="C585" s="142" t="s">
        <v>1066</v>
      </c>
      <c r="D585" s="99"/>
      <c r="E585" s="85" t="n">
        <f aca="false">E586</f>
        <v>696</v>
      </c>
    </row>
    <row r="586" customFormat="false" ht="14.25" hidden="false" customHeight="true" outlineLevel="0" collapsed="false">
      <c r="A586" s="123"/>
      <c r="B586" s="83" t="s">
        <v>212</v>
      </c>
      <c r="C586" s="142" t="s">
        <v>1066</v>
      </c>
      <c r="D586" s="99" t="s">
        <v>446</v>
      </c>
      <c r="E586" s="85" t="n">
        <f aca="false">E587</f>
        <v>696</v>
      </c>
    </row>
    <row r="587" customFormat="false" ht="14.25" hidden="false" customHeight="true" outlineLevel="0" collapsed="false">
      <c r="A587" s="123"/>
      <c r="B587" s="83" t="s">
        <v>543</v>
      </c>
      <c r="C587" s="142" t="s">
        <v>1066</v>
      </c>
      <c r="D587" s="76" t="s">
        <v>614</v>
      </c>
      <c r="E587" s="85" t="n">
        <f aca="false">696</f>
        <v>696</v>
      </c>
    </row>
    <row r="588" customFormat="false" ht="24" hidden="false" customHeight="false" outlineLevel="0" collapsed="false">
      <c r="A588" s="163"/>
      <c r="B588" s="83" t="s">
        <v>1067</v>
      </c>
      <c r="C588" s="142" t="s">
        <v>1068</v>
      </c>
      <c r="D588" s="76"/>
      <c r="E588" s="85" t="n">
        <f aca="false">E589</f>
        <v>91</v>
      </c>
    </row>
    <row r="589" customFormat="false" ht="14.25" hidden="false" customHeight="true" outlineLevel="0" collapsed="false">
      <c r="A589" s="163"/>
      <c r="B589" s="83" t="s">
        <v>212</v>
      </c>
      <c r="C589" s="142" t="s">
        <v>1068</v>
      </c>
      <c r="D589" s="76" t="s">
        <v>446</v>
      </c>
      <c r="E589" s="85" t="n">
        <f aca="false">E590</f>
        <v>91</v>
      </c>
    </row>
    <row r="590" customFormat="false" ht="14.25" hidden="false" customHeight="true" outlineLevel="0" collapsed="false">
      <c r="A590" s="163"/>
      <c r="B590" s="83" t="s">
        <v>543</v>
      </c>
      <c r="C590" s="142" t="s">
        <v>1068</v>
      </c>
      <c r="D590" s="76" t="s">
        <v>614</v>
      </c>
      <c r="E590" s="85" t="n">
        <f aca="false">91</f>
        <v>91</v>
      </c>
    </row>
    <row r="591" s="104" customFormat="true" ht="21.75" hidden="true" customHeight="true" outlineLevel="0" collapsed="false">
      <c r="A591" s="164"/>
      <c r="B591" s="119" t="s">
        <v>1069</v>
      </c>
      <c r="C591" s="143" t="s">
        <v>1070</v>
      </c>
      <c r="D591" s="165"/>
      <c r="E591" s="75" t="n">
        <f aca="false">E592</f>
        <v>0</v>
      </c>
    </row>
    <row r="592" customFormat="false" ht="12.75" hidden="true" customHeight="false" outlineLevel="0" collapsed="false">
      <c r="A592" s="166"/>
      <c r="B592" s="86" t="s">
        <v>1071</v>
      </c>
      <c r="C592" s="142" t="s">
        <v>1072</v>
      </c>
      <c r="D592" s="76"/>
      <c r="E592" s="85" t="n">
        <f aca="false">E593</f>
        <v>0</v>
      </c>
    </row>
    <row r="593" customFormat="false" ht="12.75" hidden="true" customHeight="false" outlineLevel="0" collapsed="false">
      <c r="A593" s="166"/>
      <c r="B593" s="86" t="s">
        <v>46</v>
      </c>
      <c r="C593" s="142" t="s">
        <v>1072</v>
      </c>
      <c r="D593" s="76" t="s">
        <v>47</v>
      </c>
      <c r="E593" s="85" t="n">
        <f aca="false">E594</f>
        <v>0</v>
      </c>
    </row>
    <row r="594" customFormat="false" ht="12.75" hidden="true" customHeight="false" outlineLevel="0" collapsed="false">
      <c r="A594" s="166"/>
      <c r="B594" s="86" t="s">
        <v>48</v>
      </c>
      <c r="C594" s="142" t="s">
        <v>1072</v>
      </c>
      <c r="D594" s="76" t="s">
        <v>49</v>
      </c>
      <c r="E594" s="85"/>
    </row>
    <row r="595" s="104" customFormat="true" ht="20.25" hidden="false" customHeight="true" outlineLevel="0" collapsed="false">
      <c r="A595" s="167"/>
      <c r="B595" s="72" t="s">
        <v>1073</v>
      </c>
      <c r="C595" s="142"/>
      <c r="D595" s="103"/>
      <c r="E595" s="75" t="n">
        <f aca="false">E10+E412</f>
        <v>523891.4</v>
      </c>
    </row>
  </sheetData>
  <mergeCells count="1">
    <mergeCell ref="B5:E5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11-30T06:47:25Z</cp:lastPrinted>
  <dcterms:modified xsi:type="dcterms:W3CDTF">2016-11-30T11:20:29Z</dcterms:modified>
  <cp:revision>0</cp:revision>
  <dc:subject/>
  <dc:title/>
</cp:coreProperties>
</file>