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ибр" sheetId="1" state="visible" r:id="rId2"/>
  </sheets>
  <definedNames>
    <definedName function="false" hidden="false" localSheetId="0" name="_xlnm.Print_Area" vbProcedure="false">ибр!$A$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таблица № 2</t>
  </si>
  <si>
    <t xml:space="preserve">к приложению № 12</t>
  </si>
  <si>
    <t xml:space="preserve">Расчет индексов бюджетных расходов муниципальных образований поселений Красноборского района</t>
  </si>
  <si>
    <t xml:space="preserve">  для распределения дотаций на выравнивание бюджетной обеспеченности  на 2017 год </t>
  </si>
  <si>
    <t xml:space="preserve">Муниципальное образование</t>
  </si>
  <si>
    <t xml:space="preserve">Численность постоянного населения на 01.01.2016 , чел.</t>
  </si>
  <si>
    <t xml:space="preserve">Площадь территории, га</t>
  </si>
  <si>
    <t xml:space="preserve">Протяженность дорог местного значения</t>
  </si>
  <si>
    <t xml:space="preserve">Количество населенных пунктов</t>
  </si>
  <si>
    <t xml:space="preserve">Кол-во посещений  мероприятий в учреждениях культуры в 2015 г.</t>
  </si>
  <si>
    <t xml:space="preserve">Кол-во посещений  мероприятий в учреждениях культуры в 2015 г.в расчете на 1 жителя</t>
  </si>
  <si>
    <t xml:space="preserve">Норматив формирования расходов на содержание органов МСУ</t>
  </si>
  <si>
    <t xml:space="preserve">Коэффициент по местному самоуправлению</t>
  </si>
  <si>
    <t xml:space="preserve">Коэффициент по благоустройству</t>
  </si>
  <si>
    <t xml:space="preserve">Коэффициент уровня цен</t>
  </si>
  <si>
    <t xml:space="preserve">ИБР</t>
  </si>
  <si>
    <t xml:space="preserve">ИБР на 2016 год</t>
  </si>
  <si>
    <t xml:space="preserve">Коэффициент по культуре</t>
  </si>
  <si>
    <t xml:space="preserve">коэффициент масштаба</t>
  </si>
  <si>
    <t xml:space="preserve">коэффициент дисперсности расселения</t>
  </si>
  <si>
    <t xml:space="preserve">Средневзвешенный коэффициент цен</t>
  </si>
  <si>
    <t xml:space="preserve">Коэффициент цен</t>
  </si>
  <si>
    <t xml:space="preserve">ИБР на 2017 год</t>
  </si>
  <si>
    <t xml:space="preserve">8=7/ср.7</t>
  </si>
  <si>
    <t xml:space="preserve">9=(0,5*3/ср.3+0,5*4/ср.4)</t>
  </si>
  <si>
    <t xml:space="preserve">10=6/ср.6</t>
  </si>
  <si>
    <t xml:space="preserve">11=0,9+0,1*ср.1/1</t>
  </si>
  <si>
    <t xml:space="preserve">12=(1+1/2)/1+итого1/итого2</t>
  </si>
  <si>
    <t xml:space="preserve">13=10*0,3+11*0,3+12*0,4)</t>
  </si>
  <si>
    <t xml:space="preserve">14=13/ср.13</t>
  </si>
  <si>
    <t xml:space="preserve">15=8</t>
  </si>
  <si>
    <t xml:space="preserve">16=9</t>
  </si>
  <si>
    <t xml:space="preserve">17=14</t>
  </si>
  <si>
    <t xml:space="preserve">18=15*dмсу+16*dб+ 17*dц</t>
  </si>
  <si>
    <t xml:space="preserve">удельный вес</t>
  </si>
  <si>
    <t xml:space="preserve">dмсу=   0,477</t>
  </si>
  <si>
    <t xml:space="preserve">dб=   0,113</t>
  </si>
  <si>
    <t xml:space="preserve">dц=   0,41</t>
  </si>
  <si>
    <t xml:space="preserve">Алексеевское</t>
  </si>
  <si>
    <t xml:space="preserve">Белослудское</t>
  </si>
  <si>
    <t xml:space="preserve">Верхнеуфтюгское</t>
  </si>
  <si>
    <t xml:space="preserve">Куликовское</t>
  </si>
  <si>
    <t xml:space="preserve">Пермогорское</t>
  </si>
  <si>
    <t xml:space="preserve">Телеговское</t>
  </si>
  <si>
    <t xml:space="preserve">Черевковское</t>
  </si>
  <si>
    <t xml:space="preserve">ИТОГО</t>
  </si>
  <si>
    <t xml:space="preserve">средняя численность населения поселения</t>
  </si>
  <si>
    <t xml:space="preserve">средневзвешенное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#,##0.0"/>
    <numFmt numFmtId="169" formatCode="#,##0"/>
    <numFmt numFmtId="170" formatCode="@"/>
    <numFmt numFmtId="171" formatCode="0"/>
    <numFmt numFmtId="172" formatCode="#,##0.000"/>
    <numFmt numFmtId="173" formatCode="_-* #,##0_р_._-;\-* #,##0_р_._-;_-* \-??_р_._-;_-@_-"/>
    <numFmt numFmtId="174" formatCode="_-* #,##0.000_р_._-;\-* #,##0.000_р_._-;_-* \-??_р_._-;_-@_-"/>
    <numFmt numFmtId="175" formatCode="0.000"/>
    <numFmt numFmtId="176" formatCode="_-* #,##0.000_р_._-;\-* #,##0.000_р_._-;_-* \-???_р_._-;_-@_-"/>
    <numFmt numFmtId="177" formatCode="0.0"/>
    <numFmt numFmtId="178" formatCode="_-* #,##0.0000000_р_._-;\-* #,##0.000000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A7" activeCellId="0" sqref="A7:T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5.77"/>
    <col collapsed="false" customWidth="true" hidden="false" outlineLevel="0" max="3" min="3" style="0" width="6.77"/>
    <col collapsed="false" customWidth="true" hidden="false" outlineLevel="0" max="4" min="4" style="0" width="6.55"/>
    <col collapsed="false" customWidth="true" hidden="false" outlineLevel="0" max="5" min="5" style="0" width="6.1"/>
    <col collapsed="false" customWidth="true" hidden="false" outlineLevel="0" max="7" min="6" style="0" width="7.1"/>
    <col collapsed="false" customWidth="true" hidden="false" outlineLevel="0" max="8" min="8" style="0" width="6.87"/>
    <col collapsed="false" customWidth="true" hidden="false" outlineLevel="0" max="9" min="9" style="0" width="7.55"/>
    <col collapsed="false" customWidth="true" hidden="false" outlineLevel="0" max="10" min="10" style="0" width="6.77"/>
    <col collapsed="false" customWidth="true" hidden="false" outlineLevel="0" max="11" min="11" style="0" width="6.55"/>
    <col collapsed="false" customWidth="true" hidden="false" outlineLevel="0" max="12" min="12" style="0" width="5.99"/>
    <col collapsed="false" customWidth="true" hidden="false" outlineLevel="0" max="13" min="13" style="0" width="6.1"/>
    <col collapsed="false" customWidth="true" hidden="false" outlineLevel="0" max="14" min="14" style="0" width="6.66"/>
    <col collapsed="false" customWidth="true" hidden="false" outlineLevel="0" max="15" min="15" style="0" width="6.1"/>
    <col collapsed="false" customWidth="true" hidden="false" outlineLevel="0" max="16" min="16" style="0" width="7.43"/>
    <col collapsed="false" customWidth="true" hidden="false" outlineLevel="0" max="17" min="17" style="0" width="6.77"/>
    <col collapsed="false" customWidth="true" hidden="false" outlineLevel="0" max="18" min="18" style="0" width="6.99"/>
    <col collapsed="false" customWidth="true" hidden="false" outlineLevel="0" max="19" min="19" style="0" width="7.1"/>
    <col collapsed="false" customWidth="true" hidden="false" outlineLevel="0" max="20" min="20" style="0" width="6.87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R2" s="1" t="s">
        <v>1</v>
      </c>
    </row>
    <row r="3" customFormat="false" ht="14.4" hidden="false" customHeight="false" outlineLevel="0" collapsed="false">
      <c r="R3" s="1"/>
    </row>
    <row r="4" customFormat="false" ht="14.4" hidden="false" customHeight="false" outlineLevel="0" collapsed="false">
      <c r="R4" s="1"/>
    </row>
    <row r="5" customFormat="false" ht="14.4" hidden="false" customHeight="false" outlineLevel="0" collapsed="false">
      <c r="R5" s="1"/>
    </row>
    <row r="6" customFormat="false" ht="14.4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4.4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4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5"/>
      <c r="K8" s="5"/>
      <c r="L8" s="5"/>
      <c r="M8" s="5"/>
      <c r="N8" s="5"/>
      <c r="O8" s="5"/>
      <c r="P8" s="4"/>
      <c r="Q8" s="4"/>
      <c r="R8" s="5"/>
      <c r="S8" s="5"/>
      <c r="T8" s="5"/>
    </row>
    <row r="9" customFormat="false" ht="15" hidden="false" customHeight="tru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6" t="s">
        <v>8</v>
      </c>
      <c r="F9" s="6" t="s">
        <v>9</v>
      </c>
      <c r="G9" s="8" t="s">
        <v>10</v>
      </c>
      <c r="H9" s="6" t="s">
        <v>11</v>
      </c>
      <c r="I9" s="9" t="s">
        <v>12</v>
      </c>
      <c r="J9" s="9" t="s">
        <v>13</v>
      </c>
      <c r="K9" s="10" t="s">
        <v>14</v>
      </c>
      <c r="L9" s="10"/>
      <c r="M9" s="10"/>
      <c r="N9" s="10"/>
      <c r="O9" s="10"/>
      <c r="P9" s="10" t="s">
        <v>15</v>
      </c>
      <c r="Q9" s="10"/>
      <c r="R9" s="10"/>
      <c r="S9" s="10"/>
      <c r="T9" s="11" t="s">
        <v>16</v>
      </c>
    </row>
    <row r="10" customFormat="false" ht="156.75" hidden="false" customHeight="true" outlineLevel="0" collapsed="false">
      <c r="A10" s="6"/>
      <c r="B10" s="7"/>
      <c r="C10" s="7"/>
      <c r="D10" s="6"/>
      <c r="E10" s="6"/>
      <c r="F10" s="6"/>
      <c r="G10" s="8"/>
      <c r="H10" s="6"/>
      <c r="I10" s="9"/>
      <c r="J10" s="9"/>
      <c r="K10" s="12" t="s">
        <v>17</v>
      </c>
      <c r="L10" s="6" t="s">
        <v>18</v>
      </c>
      <c r="M10" s="6" t="s">
        <v>19</v>
      </c>
      <c r="N10" s="13" t="s">
        <v>20</v>
      </c>
      <c r="O10" s="9" t="s">
        <v>21</v>
      </c>
      <c r="P10" s="9" t="s">
        <v>12</v>
      </c>
      <c r="Q10" s="9" t="s">
        <v>13</v>
      </c>
      <c r="R10" s="9" t="s">
        <v>21</v>
      </c>
      <c r="S10" s="14" t="s">
        <v>22</v>
      </c>
      <c r="T10" s="11"/>
    </row>
    <row r="11" customFormat="false" ht="30.6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7" t="s">
        <v>23</v>
      </c>
      <c r="J11" s="18" t="s">
        <v>24</v>
      </c>
      <c r="K11" s="18" t="s">
        <v>25</v>
      </c>
      <c r="L11" s="18" t="s">
        <v>26</v>
      </c>
      <c r="M11" s="18" t="s">
        <v>27</v>
      </c>
      <c r="N11" s="8" t="s">
        <v>28</v>
      </c>
      <c r="O11" s="19" t="s">
        <v>29</v>
      </c>
      <c r="P11" s="20" t="s">
        <v>30</v>
      </c>
      <c r="Q11" s="8" t="s">
        <v>31</v>
      </c>
      <c r="R11" s="21" t="s">
        <v>32</v>
      </c>
      <c r="S11" s="8" t="s">
        <v>33</v>
      </c>
      <c r="T11" s="22"/>
    </row>
    <row r="12" s="29" customFormat="true" ht="21.6" hidden="false" customHeight="false" outlineLevel="0" collapsed="false">
      <c r="A12" s="23" t="s">
        <v>34</v>
      </c>
      <c r="B12" s="24"/>
      <c r="C12" s="24"/>
      <c r="D12" s="24"/>
      <c r="E12" s="24"/>
      <c r="F12" s="24"/>
      <c r="G12" s="24"/>
      <c r="H12" s="24"/>
      <c r="I12" s="23"/>
      <c r="J12" s="25"/>
      <c r="K12" s="25"/>
      <c r="L12" s="6"/>
      <c r="M12" s="6"/>
      <c r="N12" s="26"/>
      <c r="O12" s="27"/>
      <c r="P12" s="28" t="s">
        <v>35</v>
      </c>
      <c r="Q12" s="28" t="s">
        <v>36</v>
      </c>
      <c r="R12" s="28" t="s">
        <v>37</v>
      </c>
      <c r="T12" s="30"/>
    </row>
    <row r="13" s="29" customFormat="true" ht="14.4" hidden="false" customHeight="false" outlineLevel="0" collapsed="false">
      <c r="A13" s="31" t="s">
        <v>38</v>
      </c>
      <c r="B13" s="32" t="n">
        <v>5940</v>
      </c>
      <c r="C13" s="32" t="n">
        <v>105600</v>
      </c>
      <c r="D13" s="33" t="n">
        <v>48.4</v>
      </c>
      <c r="E13" s="34" t="n">
        <v>50</v>
      </c>
      <c r="F13" s="34" t="n">
        <v>6424</v>
      </c>
      <c r="G13" s="33" t="n">
        <f aca="false">F13/B13</f>
        <v>1.08148148148148</v>
      </c>
      <c r="H13" s="33" t="n">
        <v>48.15</v>
      </c>
      <c r="I13" s="35" t="n">
        <f aca="false">H13/H20</f>
        <v>0.833026011255781</v>
      </c>
      <c r="J13" s="36" t="n">
        <f aca="false">(0.5*(D13/D20))+(0.5*(E13/E20))</f>
        <v>0.932611862826156</v>
      </c>
      <c r="K13" s="36" t="n">
        <f aca="false">G13/G20</f>
        <v>0.180684376429634</v>
      </c>
      <c r="L13" s="37" t="n">
        <f aca="false">0.9+0.1*B21/B13</f>
        <v>0.92963443963444</v>
      </c>
      <c r="M13" s="37" t="n">
        <f aca="false">(1+B13/C13)/(1+B20/C20)</f>
        <v>1.04268852270264</v>
      </c>
      <c r="N13" s="37" t="n">
        <f aca="false">K13*0.3+L13*0.3+M13*0.4</f>
        <v>0.75017105390028</v>
      </c>
      <c r="O13" s="35" t="n">
        <f aca="false">N13/N20</f>
        <v>0.743125985302738</v>
      </c>
      <c r="P13" s="38" t="n">
        <f aca="false">I13</f>
        <v>0.833026011255781</v>
      </c>
      <c r="Q13" s="38" t="n">
        <f aca="false">J13</f>
        <v>0.932611862826156</v>
      </c>
      <c r="R13" s="39" t="n">
        <f aca="false">O13</f>
        <v>0.743125985302738</v>
      </c>
      <c r="S13" s="40" t="n">
        <f aca="false">P13*0.477+Q13*0.113+R13*0.41</f>
        <v>0.807420201842486</v>
      </c>
      <c r="T13" s="41" t="n">
        <v>0.866</v>
      </c>
    </row>
    <row r="14" s="29" customFormat="true" ht="14.4" hidden="false" customHeight="false" outlineLevel="0" collapsed="false">
      <c r="A14" s="31" t="s">
        <v>39</v>
      </c>
      <c r="B14" s="32" t="n">
        <v>517</v>
      </c>
      <c r="C14" s="32" t="n">
        <v>111200</v>
      </c>
      <c r="D14" s="33" t="n">
        <v>21.1</v>
      </c>
      <c r="E14" s="34" t="n">
        <v>44</v>
      </c>
      <c r="F14" s="34" t="n">
        <v>7569</v>
      </c>
      <c r="G14" s="33" t="n">
        <f aca="false">F14/B14</f>
        <v>14.6402321083172</v>
      </c>
      <c r="H14" s="33" t="n">
        <v>88.48</v>
      </c>
      <c r="I14" s="35" t="n">
        <f aca="false">H14/H20</f>
        <v>1.53076098600024</v>
      </c>
      <c r="J14" s="36" t="n">
        <f aca="false">(0.5*(D14/D20))+(0.5*(E14/E20))</f>
        <v>0.615329192604689</v>
      </c>
      <c r="K14" s="36" t="n">
        <f aca="false">G14/G20</f>
        <v>2.44596070720764</v>
      </c>
      <c r="L14" s="37" t="n">
        <v>1.247</v>
      </c>
      <c r="M14" s="37" t="n">
        <f aca="false">(1+B14/C14)/(1+B20/C20)</f>
        <v>0.991750318766943</v>
      </c>
      <c r="N14" s="37" t="n">
        <f aca="false">K14*0.3+L14*0.3+M14*0.4</f>
        <v>1.50458833966907</v>
      </c>
      <c r="O14" s="35" t="n">
        <f aca="false">N14/N20</f>
        <v>1.49045832490921</v>
      </c>
      <c r="P14" s="38" t="n">
        <f aca="false">I14</f>
        <v>1.53076098600024</v>
      </c>
      <c r="Q14" s="38" t="n">
        <f aca="false">J14</f>
        <v>0.615329192604689</v>
      </c>
      <c r="R14" s="39" t="n">
        <f aca="false">O14</f>
        <v>1.49045832490921</v>
      </c>
      <c r="S14" s="40" t="n">
        <f aca="false">P14*0.477+Q14*0.113+R14*0.41</f>
        <v>1.41079310229922</v>
      </c>
      <c r="T14" s="41" t="n">
        <v>0.827</v>
      </c>
    </row>
    <row r="15" s="29" customFormat="true" ht="14.4" hidden="false" customHeight="false" outlineLevel="0" collapsed="false">
      <c r="A15" s="31" t="s">
        <v>40</v>
      </c>
      <c r="B15" s="32" t="n">
        <v>400</v>
      </c>
      <c r="C15" s="32" t="n">
        <v>161500</v>
      </c>
      <c r="D15" s="33" t="n">
        <v>48.7</v>
      </c>
      <c r="E15" s="34" t="n">
        <v>73</v>
      </c>
      <c r="F15" s="34" t="n">
        <v>8452</v>
      </c>
      <c r="G15" s="33" t="n">
        <f aca="false">F15/B15</f>
        <v>21.13</v>
      </c>
      <c r="H15" s="33" t="n">
        <v>83.46</v>
      </c>
      <c r="I15" s="35" t="n">
        <f aca="false">H15/H20</f>
        <v>1.44391175284335</v>
      </c>
      <c r="J15" s="36" t="n">
        <f aca="false">(0.5*(D15/D20))+(0.5*(E15/E20))</f>
        <v>1.15173382344242</v>
      </c>
      <c r="K15" s="36" t="n">
        <f aca="false">G15/G20</f>
        <v>3.53021382181064</v>
      </c>
      <c r="L15" s="37" t="n">
        <v>1.337</v>
      </c>
      <c r="M15" s="37" t="n">
        <f aca="false">(1+B15/C15)/(1+B20/C20)</f>
        <v>0.989605711692868</v>
      </c>
      <c r="N15" s="37" t="n">
        <f aca="false">K15*0.3+L15*0.3+M15*0.4</f>
        <v>1.85600643122034</v>
      </c>
      <c r="O15" s="35" t="n">
        <f aca="false">N15/N20</f>
        <v>1.83857614974328</v>
      </c>
      <c r="P15" s="38" t="n">
        <f aca="false">I15</f>
        <v>1.44391175284335</v>
      </c>
      <c r="Q15" s="38" t="n">
        <f aca="false">J15</f>
        <v>1.15173382344242</v>
      </c>
      <c r="R15" s="39" t="n">
        <f aca="false">O15</f>
        <v>1.83857614974328</v>
      </c>
      <c r="S15" s="40" t="n">
        <f aca="false">P15*0.477+Q15*0.113+R15*0.41</f>
        <v>1.57270804955002</v>
      </c>
      <c r="T15" s="41" t="n">
        <v>1.606</v>
      </c>
    </row>
    <row r="16" s="29" customFormat="true" ht="14.4" hidden="false" customHeight="false" outlineLevel="0" collapsed="false">
      <c r="A16" s="31" t="s">
        <v>41</v>
      </c>
      <c r="B16" s="32" t="n">
        <v>890</v>
      </c>
      <c r="C16" s="32" t="n">
        <v>377400</v>
      </c>
      <c r="D16" s="33" t="n">
        <v>15.2</v>
      </c>
      <c r="E16" s="34" t="n">
        <v>8</v>
      </c>
      <c r="F16" s="34" t="n">
        <v>6870</v>
      </c>
      <c r="G16" s="33" t="n">
        <f aca="false">F16/B16</f>
        <v>7.71910112359551</v>
      </c>
      <c r="H16" s="33" t="n">
        <v>86.99</v>
      </c>
      <c r="I16" s="35" t="n">
        <f aca="false">H16/H20</f>
        <v>1.50498302635805</v>
      </c>
      <c r="J16" s="36" t="n">
        <f aca="false">(0.5*(D16/D20))+(0.5*(E16/E20))</f>
        <v>0.220464552773171</v>
      </c>
      <c r="K16" s="36" t="n">
        <f aca="false">G16/G20</f>
        <v>1.28963925596171</v>
      </c>
      <c r="L16" s="37" t="n">
        <v>1.096</v>
      </c>
      <c r="M16" s="37" t="n">
        <f aca="false">(1+B16/C16)/(1+B20/C20)</f>
        <v>0.989488694062291</v>
      </c>
      <c r="N16" s="37" t="n">
        <f aca="false">K16*0.3+L16*0.3+M16*0.4</f>
        <v>1.11148725441343</v>
      </c>
      <c r="O16" s="35" t="n">
        <f aca="false">N16/N20</f>
        <v>1.10104896315716</v>
      </c>
      <c r="P16" s="38" t="n">
        <f aca="false">I16</f>
        <v>1.50498302635805</v>
      </c>
      <c r="Q16" s="38" t="n">
        <f aca="false">J16</f>
        <v>0.220464552773171</v>
      </c>
      <c r="R16" s="39" t="n">
        <f aca="false">O16</f>
        <v>1.10104896315716</v>
      </c>
      <c r="S16" s="40" t="n">
        <f aca="false">P16*0.477+Q16*0.113+R16*0.41</f>
        <v>1.19421947293059</v>
      </c>
      <c r="T16" s="41" t="n">
        <v>1.003</v>
      </c>
    </row>
    <row r="17" s="29" customFormat="true" ht="14.4" hidden="false" customHeight="false" outlineLevel="0" collapsed="false">
      <c r="A17" s="31" t="s">
        <v>42</v>
      </c>
      <c r="B17" s="32" t="n">
        <v>690</v>
      </c>
      <c r="C17" s="32" t="n">
        <v>37710</v>
      </c>
      <c r="D17" s="33" t="n">
        <v>28.9</v>
      </c>
      <c r="E17" s="34" t="n">
        <v>35</v>
      </c>
      <c r="F17" s="34" t="n">
        <v>6655</v>
      </c>
      <c r="G17" s="33" t="n">
        <f aca="false">F17/B17</f>
        <v>9.64492753623189</v>
      </c>
      <c r="H17" s="33" t="n">
        <v>90</v>
      </c>
      <c r="I17" s="35" t="n">
        <f aca="false">H17/H20</f>
        <v>1.55705796496408</v>
      </c>
      <c r="J17" s="42" t="n">
        <f aca="false">(0.5*(D17/D20))+(0.5*(E17/E20))</f>
        <v>0.605241348437736</v>
      </c>
      <c r="K17" s="42" t="n">
        <f aca="false">G17/G20</f>
        <v>1.6113893279114</v>
      </c>
      <c r="L17" s="37" t="n">
        <v>1.158</v>
      </c>
      <c r="M17" s="37" t="n">
        <f aca="false">(1+B17/C17)/(1+B20/C20)</f>
        <v>1.00522333841494</v>
      </c>
      <c r="N17" s="37" t="n">
        <f aca="false">K17*0.3+L17*0.3+M17*0.4</f>
        <v>1.2329061337394</v>
      </c>
      <c r="O17" s="35" t="n">
        <f aca="false">N17/N20</f>
        <v>1.22132756343684</v>
      </c>
      <c r="P17" s="38" t="n">
        <f aca="false">I17</f>
        <v>1.55705796496408</v>
      </c>
      <c r="Q17" s="43" t="n">
        <f aca="false">J17</f>
        <v>0.605241348437736</v>
      </c>
      <c r="R17" s="39" t="n">
        <f aca="false">O17</f>
        <v>1.22132756343684</v>
      </c>
      <c r="S17" s="40" t="n">
        <f aca="false">P17*0.477+Q17*0.113+R17*0.41</f>
        <v>1.31185322267043</v>
      </c>
      <c r="T17" s="41" t="n">
        <v>1.148</v>
      </c>
    </row>
    <row r="18" s="29" customFormat="true" ht="14.4" hidden="false" customHeight="false" outlineLevel="0" collapsed="false">
      <c r="A18" s="31" t="s">
        <v>43</v>
      </c>
      <c r="B18" s="32" t="n">
        <v>1399</v>
      </c>
      <c r="C18" s="32" t="n">
        <v>38530</v>
      </c>
      <c r="D18" s="33" t="n">
        <v>30.6</v>
      </c>
      <c r="E18" s="34" t="n">
        <v>42</v>
      </c>
      <c r="F18" s="34" t="n">
        <v>4677</v>
      </c>
      <c r="G18" s="33" t="n">
        <f aca="false">F18/B18</f>
        <v>3.34310221586848</v>
      </c>
      <c r="H18" s="33" t="n">
        <v>87.88</v>
      </c>
      <c r="I18" s="35" t="n">
        <f aca="false">H18/H20</f>
        <v>1.52038059956714</v>
      </c>
      <c r="J18" s="42" t="n">
        <f aca="false">(0.5*(D18/D20))+(0.5*(E18/E20))</f>
        <v>0.687302714790838</v>
      </c>
      <c r="K18" s="42" t="n">
        <f aca="false">G18/G20</f>
        <v>0.558535998588957</v>
      </c>
      <c r="L18" s="37" t="n">
        <v>1.025</v>
      </c>
      <c r="M18" s="37" t="n">
        <f aca="false">(1+B18/C18)/(1+B20/C20)</f>
        <v>1.02300391513552</v>
      </c>
      <c r="N18" s="37" t="n">
        <f aca="false">K18*0.3+L18*0.3+M18*0.4</f>
        <v>0.884262365630897</v>
      </c>
      <c r="O18" s="35" t="n">
        <f aca="false">N18/N20</f>
        <v>0.875958007589214</v>
      </c>
      <c r="P18" s="38" t="n">
        <f aca="false">I18</f>
        <v>1.52038059956714</v>
      </c>
      <c r="Q18" s="43" t="n">
        <f aca="false">J18</f>
        <v>0.687302714790838</v>
      </c>
      <c r="R18" s="39" t="n">
        <f aca="false">O18</f>
        <v>0.875958007589214</v>
      </c>
      <c r="S18" s="40" t="n">
        <f aca="false">P18*0.477+Q18*0.113+R18*0.41</f>
        <v>1.16202953587647</v>
      </c>
      <c r="T18" s="41" t="n">
        <v>0.964</v>
      </c>
    </row>
    <row r="19" s="29" customFormat="true" ht="14.4" hidden="false" customHeight="false" outlineLevel="0" collapsed="false">
      <c r="A19" s="31" t="s">
        <v>44</v>
      </c>
      <c r="B19" s="32" t="n">
        <v>2486</v>
      </c>
      <c r="C19" s="32" t="n">
        <v>115450</v>
      </c>
      <c r="D19" s="33" t="n">
        <v>100.8</v>
      </c>
      <c r="E19" s="34" t="n">
        <v>87</v>
      </c>
      <c r="F19" s="34" t="n">
        <v>33106</v>
      </c>
      <c r="G19" s="33" t="n">
        <f aca="false">F19/B19</f>
        <v>13.3169750603379</v>
      </c>
      <c r="H19" s="33" t="n">
        <v>34.04</v>
      </c>
      <c r="I19" s="35" t="n">
        <f aca="false">H19/H20</f>
        <v>0.588913923637524</v>
      </c>
      <c r="J19" s="36" t="n">
        <f aca="false">(0.5*(D19/D20))+(0.5*(E19/E20))</f>
        <v>1.78121493663576</v>
      </c>
      <c r="K19" s="36" t="n">
        <f aca="false">G19/G20</f>
        <v>2.2248826040091</v>
      </c>
      <c r="L19" s="37" t="n">
        <v>0.97</v>
      </c>
      <c r="M19" s="37" t="n">
        <f aca="false">(1+B19/C19)/(1+B20/C20)</f>
        <v>1.00841739312612</v>
      </c>
      <c r="N19" s="37" t="n">
        <f aca="false">K19*0.3+L19*0.3+M19*0.4</f>
        <v>1.36183173845318</v>
      </c>
      <c r="O19" s="35" t="n">
        <f aca="false">N19/N20</f>
        <v>1.34904239132251</v>
      </c>
      <c r="P19" s="38" t="n">
        <f aca="false">I19</f>
        <v>0.588913923637524</v>
      </c>
      <c r="Q19" s="38" t="n">
        <f aca="false">J19</f>
        <v>1.78121493663576</v>
      </c>
      <c r="R19" s="39" t="n">
        <f aca="false">O19</f>
        <v>1.34904239132251</v>
      </c>
      <c r="S19" s="40" t="n">
        <f aca="false">P19*0.477+Q19*0.113+R19*0.41</f>
        <v>1.03529660985717</v>
      </c>
      <c r="T19" s="41" t="n">
        <v>1.235</v>
      </c>
    </row>
    <row r="20" s="29" customFormat="true" ht="14.4" hidden="false" customHeight="false" outlineLevel="0" collapsed="false">
      <c r="A20" s="44" t="s">
        <v>45</v>
      </c>
      <c r="B20" s="45" t="n">
        <f aca="false">SUM(B13:B19)</f>
        <v>12322</v>
      </c>
      <c r="C20" s="45" t="n">
        <f aca="false">SUM(C13:C19)</f>
        <v>947390</v>
      </c>
      <c r="D20" s="46" t="n">
        <f aca="false">(B13*D13+B14*D14+B15*D15+B16*D16+B17*D17+B18*D18+B19*D19)/B20</f>
        <v>52.3252637558838</v>
      </c>
      <c r="E20" s="46" t="n">
        <f aca="false">(B13*E13+B14*E14+B15*E15+B16*E16+B17*E17+B18*E18+B19*E19)/B20</f>
        <v>53.177893199156</v>
      </c>
      <c r="F20" s="47" t="n">
        <f aca="false">SUM(F13:F19)</f>
        <v>73753</v>
      </c>
      <c r="G20" s="46" t="n">
        <f aca="false">(B13*G13+B14*G14+B15*G15+B16*G16+B17*G17+B18*G18+B19*G19)/B20</f>
        <v>5.98547313747768</v>
      </c>
      <c r="H20" s="46" t="n">
        <f aca="false">(B13*H13+B14*H14+B15*H15+B16*H16+B17*H17+B18*H18+B19*H19)/B20</f>
        <v>57.8013163447492</v>
      </c>
      <c r="I20" s="48" t="n">
        <f aca="false">(I13*B13+I14*B14+I15*B15+I16*B16+I17*B17+I18*B18+I19*B19)/B20</f>
        <v>1</v>
      </c>
      <c r="J20" s="36" t="n">
        <v>1</v>
      </c>
      <c r="K20" s="36" t="n">
        <v>1</v>
      </c>
      <c r="L20" s="37" t="n">
        <v>1</v>
      </c>
      <c r="M20" s="37" t="n">
        <v>1</v>
      </c>
      <c r="N20" s="37" t="n">
        <f aca="false">(N13*B13+N14*B14+N15*B15+N16*B16+N17*B17+N18*B18+N19*B19)/B20</f>
        <v>1.00948031523171</v>
      </c>
      <c r="O20" s="49" t="n">
        <v>1</v>
      </c>
      <c r="P20" s="50" t="n">
        <v>1</v>
      </c>
      <c r="Q20" s="50" t="n">
        <v>1</v>
      </c>
      <c r="R20" s="50" t="n">
        <v>1</v>
      </c>
      <c r="S20" s="51" t="n">
        <v>1</v>
      </c>
      <c r="T20" s="52" t="n">
        <v>1</v>
      </c>
    </row>
    <row r="21" customFormat="false" ht="46.8" hidden="false" customHeight="true" outlineLevel="0" collapsed="false">
      <c r="A21" s="53" t="s">
        <v>46</v>
      </c>
      <c r="B21" s="54" t="n">
        <f aca="false">B20/7</f>
        <v>1760.28571428571</v>
      </c>
      <c r="C21" s="55"/>
      <c r="D21" s="56" t="s">
        <v>47</v>
      </c>
      <c r="E21" s="56" t="s">
        <v>47</v>
      </c>
      <c r="F21" s="56"/>
      <c r="G21" s="56" t="s">
        <v>47</v>
      </c>
      <c r="H21" s="56" t="s">
        <v>47</v>
      </c>
      <c r="I21" s="56"/>
      <c r="J21" s="55"/>
      <c r="K21" s="55"/>
      <c r="L21" s="55"/>
      <c r="M21" s="55"/>
      <c r="N21" s="56" t="s">
        <v>47</v>
      </c>
      <c r="O21" s="56"/>
      <c r="P21" s="57"/>
      <c r="Q21" s="55"/>
      <c r="R21" s="55"/>
      <c r="S21" s="55"/>
      <c r="T21" s="56"/>
    </row>
    <row r="22" s="58" customFormat="true" ht="12" hidden="false" customHeight="false" outlineLevel="0" collapsed="false">
      <c r="A22" s="56"/>
    </row>
  </sheetData>
  <mergeCells count="15">
    <mergeCell ref="A6:T6"/>
    <mergeCell ref="A7:T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O9"/>
    <mergeCell ref="P9:S9"/>
    <mergeCell ref="T9:T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0:18:52Z</dcterms:created>
  <dc:creator>Nina</dc:creator>
  <dc:description/>
  <dc:language>en-US</dc:language>
  <cp:lastModifiedBy>User</cp:lastModifiedBy>
  <cp:lastPrinted>2016-11-29T13:52:58Z</cp:lastPrinted>
  <dcterms:modified xsi:type="dcterms:W3CDTF">2016-11-29T13:53:02Z</dcterms:modified>
  <cp:revision>0</cp:revision>
  <dc:subject/>
  <dc:title/>
</cp:coreProperties>
</file>