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 реш 17" sheetId="1" state="visible" r:id="rId2"/>
  </sheets>
  <definedNames>
    <definedName function="false" hidden="false" localSheetId="0" name="_xlnm.Print_Area" vbProcedure="false">' к реш 17'!$A$1:$Q$27</definedName>
    <definedName function="false" hidden="false" localSheetId="0" name="_xlnm.Print_Titles" vbProcedure="false">' к реш 1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еречень муниципальных программ МО"Красноборский муниципальный район",которые предполагается финансировать из бюджета муниципального района в 2017году и плановом периоде                                                                                                      </t>
  </si>
  <si>
    <t xml:space="preserve">№ п/п</t>
  </si>
  <si>
    <t xml:space="preserve">Наименование </t>
  </si>
  <si>
    <t xml:space="preserve">Целевая статья</t>
  </si>
  <si>
    <t xml:space="preserve">2012 год исполение, тыс.руб.</t>
  </si>
  <si>
    <t xml:space="preserve">Утверждено в программе на 2018г.</t>
  </si>
  <si>
    <t xml:space="preserve">в том числе за счет средств бюджета муниципального района</t>
  </si>
  <si>
    <t xml:space="preserve">Утверждено в программе на 2019г.</t>
  </si>
  <si>
    <t xml:space="preserve">Утверждено в программе на 2020г.</t>
  </si>
  <si>
    <t xml:space="preserve">Утверждено по  программе </t>
  </si>
  <si>
    <t xml:space="preserve">Утверждено решением о бюджете от 21.09.2016г №41 ,тыс.руб.</t>
  </si>
  <si>
    <t xml:space="preserve">оценка исполнения,тыс.руб</t>
  </si>
  <si>
    <t xml:space="preserve">Утверждено в программе на 2017г.</t>
  </si>
  <si>
    <t xml:space="preserve">Объем финансирования согласно проекта решения о бюджете МО "Красноборский муниципальный район" на 2017г</t>
  </si>
  <si>
    <t xml:space="preserve">выполнен на 24.11</t>
  </si>
  <si>
    <t xml:space="preserve"> Муниципальные программы</t>
  </si>
  <si>
    <t xml:space="preserve">795 00 00</t>
  </si>
  <si>
    <t xml:space="preserve">1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(01)</t>
  </si>
  <si>
    <t xml:space="preserve">2</t>
  </si>
  <si>
    <t xml:space="preserve">Муниципальная программа "Обеспечение жильем молодых семей в МО "Красноборский муниципальный район" на 2014-2020 годы"(02)</t>
  </si>
  <si>
    <t xml:space="preserve">3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(03)</t>
  </si>
  <si>
    <t xml:space="preserve">4</t>
  </si>
  <si>
    <t xml:space="preserve">Муниципальная программа «Доступная среда в МО «Красноборский муниципальный район» на 2014-2018 годы» (04)</t>
  </si>
  <si>
    <t xml:space="preserve">5</t>
  </si>
  <si>
    <t xml:space="preserve">Муниципальная программа "Развитие образования в МО "Красноборский муниципальный район" на период с 2017 по 2019 годы"(05)</t>
  </si>
  <si>
    <t xml:space="preserve">6</t>
  </si>
  <si>
    <t xml:space="preserve">Муниципальная программа "Культура МО "Красноборский муниципальный район" на 2017-2020 годы"(06)</t>
  </si>
  <si>
    <t xml:space="preserve">7</t>
  </si>
  <si>
    <t xml:space="preserve">Муниципальная программа "Развитие субъектов малого и среднего  предпринимательства в МО "Красноборский муниципальный район" (2014-2020 годы)"(07)</t>
  </si>
  <si>
    <t xml:space="preserve">8</t>
  </si>
  <si>
    <t xml:space="preserve">Муниципальная программа "Устойчивое развитие сельских терриорий в МО "Красноборский муниципальный район" (2014-2017 годы)(08)</t>
  </si>
  <si>
    <t xml:space="preserve">9</t>
  </si>
  <si>
    <t xml:space="preserve">Муниципальная программа "Профилактика правонарушений в МО"Красноборский муниципальный район" на 2017-2020 годы"(09)</t>
  </si>
  <si>
    <t xml:space="preserve">10</t>
  </si>
  <si>
    <t xml:space="preserve">Муниципальная программа «Охрана окружающей среды, воспроизводство и использование природных ресурсов на территории МО "Красноборский муниципальный район" на 2014-2020 годы»(10)</t>
  </si>
  <si>
    <t xml:space="preserve">11</t>
  </si>
  <si>
    <t xml:space="preserve">Муниципальная программа "Развитие торговли в МО "Красноборский муниципальный район" на 2015-2020 годы"(12)</t>
  </si>
  <si>
    <t xml:space="preserve">12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" (2017-2020 годы)"(13)</t>
  </si>
  <si>
    <t xml:space="preserve">13</t>
  </si>
  <si>
    <t xml:space="preserve">Муниципальная программа "Управление муниципальными финансами и муниципальным долгом в МО "Красноборский муниципальный район" (2014-2017 годы)(14)</t>
  </si>
  <si>
    <t xml:space="preserve">14</t>
  </si>
  <si>
    <t xml:space="preserve">Муниципальная программа "Развитие энергетики, связи и жилищно-коммунального хозяйства Красноборского района (2014-2020 годы)" (15)</t>
  </si>
  <si>
    <t xml:space="preserve">15</t>
  </si>
  <si>
    <t xml:space="preserve">Муниципальная программа "Развитие имущественно-земельных отношений в МО "Красноборский муниципальный район" в 2014-2018 годах"(19)</t>
  </si>
  <si>
    <t xml:space="preserve">16</t>
  </si>
  <si>
    <t xml:space="preserve">Муниципальная программа "Развитие транспортной системы Красноборского района (2017-2020 годы)"</t>
  </si>
  <si>
    <t xml:space="preserve">17</t>
  </si>
  <si>
    <t xml:space="preserve">Муниципальная программа "Обеспечение общественного порядка,профилактика преступности, коррупции, терроризма, экстремизма и незаконного потребления наркотических средств и психотропных веществ в МО "Красноборский муниципальный район" (2014-2018 годы)"(11)</t>
  </si>
  <si>
    <t xml:space="preserve">18</t>
  </si>
  <si>
    <t xml:space="preserve">Муниципальная программа «Развитие внутреннего и въездного туризма в МО «Красноборский муниципальный район» на 2014-2016 годы» (1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P4" activeCellId="0" sqref="P4: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65.66"/>
    <col collapsed="false" customWidth="true" hidden="true" outlineLevel="0" max="3" min="3" style="2" width="0.33"/>
    <col collapsed="false" customWidth="true" hidden="true" outlineLevel="0" max="4" min="4" style="2" width="0.1"/>
    <col collapsed="false" customWidth="true" hidden="false" outlineLevel="0" max="5" min="5" style="2" width="0.33"/>
    <col collapsed="false" customWidth="true" hidden="false" outlineLevel="0" max="7" min="6" style="2" width="13.99"/>
    <col collapsed="false" customWidth="true" hidden="false" outlineLevel="0" max="8" min="8" style="2" width="0.33"/>
    <col collapsed="false" customWidth="true" hidden="false" outlineLevel="0" max="13" min="9" style="2" width="14.87"/>
    <col collapsed="false" customWidth="true" hidden="false" outlineLevel="0" max="14" min="14" style="2" width="14.1"/>
    <col collapsed="false" customWidth="true" hidden="false" outlineLevel="0" max="15" min="15" style="2" width="12.99"/>
    <col collapsed="false" customWidth="true" hidden="false" outlineLevel="0" max="16" min="16" style="2" width="13.55"/>
    <col collapsed="false" customWidth="true" hidden="false" outlineLevel="0" max="17" min="17" style="2" width="12.21"/>
    <col collapsed="false" customWidth="false" hidden="false" outlineLevel="0" max="257" min="18" style="2" width="9.1"/>
  </cols>
  <sheetData>
    <row r="1" customFormat="false" ht="14.4" hidden="false" customHeight="true" outlineLevel="0" collapsed="false">
      <c r="B1" s="3"/>
      <c r="C1" s="3"/>
      <c r="D1" s="3"/>
    </row>
    <row r="2" customFormat="false" ht="8.4" hidden="false" customHeight="true" outlineLevel="0" collapsed="false"/>
    <row r="3" customFormat="false" ht="44.4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2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n">
        <v>2016</v>
      </c>
      <c r="F4" s="8"/>
      <c r="G4" s="8"/>
      <c r="H4" s="8"/>
      <c r="I4" s="9" t="n">
        <v>2017</v>
      </c>
      <c r="J4" s="9"/>
      <c r="K4" s="9"/>
      <c r="L4" s="10" t="s">
        <v>5</v>
      </c>
      <c r="M4" s="7" t="s">
        <v>6</v>
      </c>
      <c r="N4" s="11" t="s">
        <v>7</v>
      </c>
      <c r="O4" s="7" t="s">
        <v>6</v>
      </c>
      <c r="P4" s="11" t="s">
        <v>8</v>
      </c>
      <c r="Q4" s="7" t="s">
        <v>6</v>
      </c>
    </row>
    <row r="5" s="19" customFormat="true" ht="39" hidden="false" customHeight="true" outlineLevel="0" collapsed="false">
      <c r="A5" s="5"/>
      <c r="B5" s="6"/>
      <c r="C5" s="7"/>
      <c r="D5" s="7"/>
      <c r="E5" s="12" t="s">
        <v>9</v>
      </c>
      <c r="F5" s="13" t="s">
        <v>10</v>
      </c>
      <c r="G5" s="14" t="s">
        <v>11</v>
      </c>
      <c r="H5" s="15"/>
      <c r="I5" s="16" t="s">
        <v>12</v>
      </c>
      <c r="J5" s="17" t="s">
        <v>13</v>
      </c>
      <c r="K5" s="18" t="s">
        <v>6</v>
      </c>
      <c r="L5" s="10"/>
      <c r="M5" s="7"/>
      <c r="N5" s="11"/>
      <c r="O5" s="7"/>
      <c r="P5" s="11"/>
      <c r="Q5" s="7"/>
    </row>
    <row r="6" s="19" customFormat="true" ht="43.95" hidden="false" customHeight="true" outlineLevel="0" collapsed="false">
      <c r="A6" s="5"/>
      <c r="B6" s="6"/>
      <c r="C6" s="7"/>
      <c r="D6" s="7"/>
      <c r="E6" s="12"/>
      <c r="F6" s="13"/>
      <c r="G6" s="14"/>
      <c r="H6" s="20" t="s">
        <v>14</v>
      </c>
      <c r="I6" s="16"/>
      <c r="J6" s="17"/>
      <c r="K6" s="18"/>
      <c r="L6" s="10"/>
      <c r="M6" s="7"/>
      <c r="N6" s="11"/>
      <c r="O6" s="7"/>
      <c r="P6" s="11"/>
      <c r="Q6" s="7"/>
    </row>
    <row r="7" s="26" customFormat="true" ht="10.95" hidden="false" customHeight="true" outlineLevel="0" collapsed="false">
      <c r="A7" s="21"/>
      <c r="B7" s="22"/>
      <c r="C7" s="22"/>
      <c r="D7" s="22"/>
      <c r="E7" s="22"/>
      <c r="F7" s="22"/>
      <c r="G7" s="22"/>
      <c r="H7" s="23"/>
      <c r="I7" s="22"/>
      <c r="J7" s="24"/>
      <c r="K7" s="25"/>
      <c r="L7" s="22"/>
      <c r="M7" s="7"/>
      <c r="N7" s="22"/>
      <c r="O7" s="7"/>
      <c r="P7" s="22"/>
      <c r="Q7" s="7"/>
    </row>
    <row r="8" customFormat="false" ht="6" hidden="false" customHeight="true" outlineLevel="0" collapsed="false">
      <c r="A8" s="21"/>
      <c r="B8" s="27"/>
      <c r="C8" s="27"/>
      <c r="D8" s="27"/>
      <c r="E8" s="28"/>
      <c r="F8" s="28"/>
      <c r="G8" s="28"/>
      <c r="H8" s="29"/>
      <c r="I8" s="28"/>
      <c r="J8" s="28"/>
      <c r="K8" s="28"/>
      <c r="L8" s="28"/>
      <c r="M8" s="28"/>
      <c r="N8" s="28"/>
      <c r="O8" s="28"/>
      <c r="P8" s="28"/>
      <c r="Q8" s="28"/>
    </row>
    <row r="9" s="36" customFormat="true" ht="22.95" hidden="false" customHeight="true" outlineLevel="0" collapsed="false">
      <c r="A9" s="30"/>
      <c r="B9" s="31" t="s">
        <v>15</v>
      </c>
      <c r="C9" s="32" t="s">
        <v>16</v>
      </c>
      <c r="D9" s="33" t="e">
        <f aca="false">#REF!+#REF!+#REF!+#REF!+#REF!+#REF!+#REF!+#REF!+#REF!+#REF!+#REF!+#REF!+#REF!+#REF!+#REF!+#REF!+#REF!+#REF!+#REF!+#REF!+#REF!</f>
        <v>#REF!</v>
      </c>
      <c r="E9" s="33" t="e">
        <f aca="false">E11+E12+E13+E15+E16+E18+E19+#REF!+#REF!+E23+#REF!+E25+#REF!+E26+#REF!+#REF!+#REF!+E27+#REF!</f>
        <v>#REF!</v>
      </c>
      <c r="F9" s="34" t="n">
        <f aca="false">F11+F12+F13+F14+F15+F16+F17+F18+F19+F20+F23+F24+F25+F26+F27+F21+F28</f>
        <v>527804.6</v>
      </c>
      <c r="G9" s="34" t="n">
        <f aca="false">G11+G12+G13+G14+G15+G16+G17+G18+G19+G20+G23+G24+G25+G26+G27+G21+G28</f>
        <v>523174.5</v>
      </c>
      <c r="H9" s="35" t="n">
        <f aca="false">H11+H12+H13+H14+H15+H16+H17+H18+H19+H20+H23+H24+H25+H26+H27+H21+H28</f>
        <v>419287.2</v>
      </c>
      <c r="I9" s="34" t="n">
        <f aca="false">I11+I12+I13+I14+I15+I16+I17+I18+I19+I20+I23+I24+I25+I26+I27+I21+I28+I22</f>
        <v>591504.61</v>
      </c>
      <c r="J9" s="34" t="n">
        <f aca="false">J11+J12+J13+J14+J15+J16+J17+J18+J19+J20+J23+J24+J25+J26+J27+J21+J28+J22</f>
        <v>491579.6</v>
      </c>
      <c r="K9" s="34" t="n">
        <f aca="false">K11+K12+K13+K14+K15+K16+K17+K18+K19+K20+K23+K24+K25+K26+K27+K21+K28+K22</f>
        <v>186953.4</v>
      </c>
      <c r="L9" s="34" t="n">
        <f aca="false">L11+L12+L13+L14+L15+L16+L17+L18+L19+L20+L23+L24+L25+L26+L27+L21+L28+L22</f>
        <v>447167.37</v>
      </c>
      <c r="M9" s="34" t="n">
        <f aca="false">M11+M12+M13+M14+M15+M16+M17+M18+M19+M20+M23+M24+M25+M26+M27+M21+M28+M22</f>
        <v>186732.22</v>
      </c>
      <c r="N9" s="34" t="n">
        <f aca="false">N11+N12+N13+N14+N15+N16+N17+N18+N19+N20+N23+N24+N25+N26+N27+N21+N28+N22</f>
        <v>414300.3</v>
      </c>
      <c r="O9" s="34" t="n">
        <f aca="false">O11+O12+O13+O14+O15+O16+O17+O18+O19+O20+O23+O24+O25+O26+O27+O21+O28+O22</f>
        <v>181423.6</v>
      </c>
      <c r="P9" s="34" t="n">
        <f aca="false">P11+P12+P13+P14+P15+P16+P17+P18+P19+P20+P23+P24+P25+P26+P27+P21+P28+P22</f>
        <v>89451.4</v>
      </c>
      <c r="Q9" s="34" t="n">
        <f aca="false">Q11+Q12+Q13+Q14+Q15+Q16+Q17+Q18+Q19+Q20+Q23+Q24+Q25+Q26+Q27+Q21+Q28+Q22</f>
        <v>78248.8</v>
      </c>
    </row>
    <row r="10" s="19" customFormat="true" ht="4.5" hidden="false" customHeight="true" outlineLevel="0" collapsed="false">
      <c r="A10" s="30"/>
      <c r="B10" s="37"/>
      <c r="C10" s="32"/>
      <c r="D10" s="32"/>
      <c r="E10" s="38"/>
      <c r="F10" s="39"/>
      <c r="G10" s="39"/>
      <c r="H10" s="40"/>
      <c r="I10" s="39"/>
      <c r="J10" s="39"/>
      <c r="K10" s="39"/>
      <c r="L10" s="39"/>
      <c r="M10" s="38"/>
      <c r="N10" s="38"/>
      <c r="O10" s="41"/>
      <c r="P10" s="41"/>
      <c r="Q10" s="41"/>
    </row>
    <row r="11" s="19" customFormat="true" ht="52.5" hidden="false" customHeight="true" outlineLevel="0" collapsed="false">
      <c r="A11" s="42" t="s">
        <v>17</v>
      </c>
      <c r="B11" s="43" t="s">
        <v>18</v>
      </c>
      <c r="C11" s="41"/>
      <c r="D11" s="41"/>
      <c r="E11" s="44" t="n">
        <v>490</v>
      </c>
      <c r="F11" s="45" t="n">
        <v>771.6</v>
      </c>
      <c r="G11" s="45" t="n">
        <v>756.6</v>
      </c>
      <c r="H11" s="46" t="n">
        <v>689.4</v>
      </c>
      <c r="I11" s="45" t="n">
        <v>1000</v>
      </c>
      <c r="J11" s="45" t="n">
        <v>540</v>
      </c>
      <c r="K11" s="45" t="n">
        <v>540</v>
      </c>
      <c r="L11" s="45" t="n">
        <v>1140</v>
      </c>
      <c r="M11" s="44" t="n">
        <v>1140</v>
      </c>
      <c r="N11" s="44" t="n">
        <v>1300</v>
      </c>
      <c r="O11" s="44" t="n">
        <v>1300</v>
      </c>
      <c r="P11" s="44" t="n">
        <v>1490</v>
      </c>
      <c r="Q11" s="44" t="n">
        <v>1490</v>
      </c>
    </row>
    <row r="12" s="19" customFormat="true" ht="36" hidden="false" customHeight="false" outlineLevel="0" collapsed="false">
      <c r="A12" s="42" t="s">
        <v>19</v>
      </c>
      <c r="B12" s="43" t="s">
        <v>20</v>
      </c>
      <c r="C12" s="41"/>
      <c r="D12" s="41"/>
      <c r="E12" s="44" t="n">
        <v>1728</v>
      </c>
      <c r="F12" s="45" t="n">
        <v>1109.6</v>
      </c>
      <c r="G12" s="45" t="n">
        <v>1108.8</v>
      </c>
      <c r="H12" s="46" t="n">
        <v>1108.8</v>
      </c>
      <c r="I12" s="45" t="n">
        <v>1215.2</v>
      </c>
      <c r="J12" s="45" t="n">
        <v>171</v>
      </c>
      <c r="K12" s="45" t="n">
        <v>171</v>
      </c>
      <c r="L12" s="45" t="n">
        <v>1215.2</v>
      </c>
      <c r="M12" s="44" t="n">
        <v>488.5</v>
      </c>
      <c r="N12" s="44" t="n">
        <v>1282.6</v>
      </c>
      <c r="O12" s="44" t="n">
        <v>515.6</v>
      </c>
      <c r="P12" s="44" t="n">
        <v>1282.6</v>
      </c>
      <c r="Q12" s="44" t="n">
        <v>515.6</v>
      </c>
    </row>
    <row r="13" s="19" customFormat="true" ht="48" hidden="false" customHeight="false" outlineLevel="0" collapsed="false">
      <c r="A13" s="5" t="s">
        <v>21</v>
      </c>
      <c r="B13" s="43" t="s">
        <v>22</v>
      </c>
      <c r="C13" s="41"/>
      <c r="D13" s="41"/>
      <c r="E13" s="44" t="n">
        <v>510.8</v>
      </c>
      <c r="F13" s="45" t="n">
        <v>577.8</v>
      </c>
      <c r="G13" s="45" t="n">
        <v>544.6</v>
      </c>
      <c r="H13" s="46" t="n">
        <v>544.6</v>
      </c>
      <c r="I13" s="45" t="n">
        <v>760</v>
      </c>
      <c r="J13" s="45" t="n">
        <v>144</v>
      </c>
      <c r="K13" s="45" t="n">
        <v>38.3</v>
      </c>
      <c r="L13" s="45" t="n">
        <v>900</v>
      </c>
      <c r="M13" s="44" t="n">
        <v>300</v>
      </c>
      <c r="N13" s="44" t="n">
        <v>1000</v>
      </c>
      <c r="O13" s="44" t="n">
        <v>340</v>
      </c>
      <c r="P13" s="44" t="n">
        <v>1140</v>
      </c>
      <c r="Q13" s="44" t="n">
        <v>390</v>
      </c>
    </row>
    <row r="14" s="19" customFormat="true" ht="24" hidden="false" customHeight="false" outlineLevel="0" collapsed="false">
      <c r="A14" s="42" t="s">
        <v>23</v>
      </c>
      <c r="B14" s="43" t="s">
        <v>24</v>
      </c>
      <c r="C14" s="41"/>
      <c r="D14" s="41"/>
      <c r="E14" s="44"/>
      <c r="F14" s="45" t="n">
        <v>0</v>
      </c>
      <c r="G14" s="45"/>
      <c r="H14" s="46"/>
      <c r="I14" s="45" t="n">
        <v>400</v>
      </c>
      <c r="J14" s="45"/>
      <c r="K14" s="45"/>
      <c r="L14" s="45" t="n">
        <v>400</v>
      </c>
      <c r="M14" s="44" t="n">
        <v>200</v>
      </c>
      <c r="N14" s="44"/>
      <c r="O14" s="44"/>
      <c r="P14" s="44"/>
      <c r="Q14" s="44"/>
    </row>
    <row r="15" s="19" customFormat="true" ht="36" hidden="false" customHeight="false" outlineLevel="0" collapsed="false">
      <c r="A15" s="42" t="s">
        <v>25</v>
      </c>
      <c r="B15" s="43" t="s">
        <v>26</v>
      </c>
      <c r="C15" s="41"/>
      <c r="D15" s="41"/>
      <c r="E15" s="44" t="n">
        <v>3741.4</v>
      </c>
      <c r="F15" s="45" t="n">
        <v>314797.8</v>
      </c>
      <c r="G15" s="45" t="n">
        <v>311393.3</v>
      </c>
      <c r="H15" s="46" t="n">
        <v>266835.9</v>
      </c>
      <c r="I15" s="45" t="n">
        <v>312011.1</v>
      </c>
      <c r="J15" s="45" t="n">
        <v>312011.1</v>
      </c>
      <c r="K15" s="45" t="n">
        <v>98842.1</v>
      </c>
      <c r="L15" s="45" t="n">
        <v>315117</v>
      </c>
      <c r="M15" s="44" t="n">
        <v>101717.5</v>
      </c>
      <c r="N15" s="44" t="n">
        <v>316075.7</v>
      </c>
      <c r="O15" s="44" t="n">
        <v>103145.6</v>
      </c>
      <c r="P15" s="44"/>
      <c r="Q15" s="44"/>
    </row>
    <row r="16" s="19" customFormat="true" ht="27.75" hidden="false" customHeight="true" outlineLevel="0" collapsed="false">
      <c r="A16" s="5" t="s">
        <v>27</v>
      </c>
      <c r="B16" s="43" t="s">
        <v>28</v>
      </c>
      <c r="C16" s="41"/>
      <c r="D16" s="41"/>
      <c r="E16" s="44" t="n">
        <v>2580.6</v>
      </c>
      <c r="F16" s="45" t="n">
        <v>51555</v>
      </c>
      <c r="G16" s="45" t="n">
        <v>50898</v>
      </c>
      <c r="H16" s="45" t="n">
        <v>43226.5</v>
      </c>
      <c r="I16" s="45" t="n">
        <v>57430.5</v>
      </c>
      <c r="J16" s="45" t="n">
        <v>49481.5</v>
      </c>
      <c r="K16" s="45" t="n">
        <v>49453.8</v>
      </c>
      <c r="L16" s="45" t="n">
        <v>62460.4</v>
      </c>
      <c r="M16" s="45" t="n">
        <v>52828.1</v>
      </c>
      <c r="N16" s="45" t="n">
        <v>59971.5</v>
      </c>
      <c r="O16" s="45" t="n">
        <v>53668.4</v>
      </c>
      <c r="P16" s="45" t="n">
        <v>58778.3</v>
      </c>
      <c r="Q16" s="45" t="n">
        <v>54554.2</v>
      </c>
    </row>
    <row r="17" s="19" customFormat="true" ht="38.25" hidden="false" customHeight="true" outlineLevel="0" collapsed="false">
      <c r="A17" s="42" t="s">
        <v>29</v>
      </c>
      <c r="B17" s="43" t="s">
        <v>30</v>
      </c>
      <c r="C17" s="41"/>
      <c r="D17" s="41"/>
      <c r="E17" s="44"/>
      <c r="F17" s="45" t="n">
        <v>160</v>
      </c>
      <c r="G17" s="45" t="n">
        <f aca="false">124.3+8</f>
        <v>132.3</v>
      </c>
      <c r="H17" s="46"/>
      <c r="I17" s="45" t="n">
        <v>1072</v>
      </c>
      <c r="J17" s="45" t="n">
        <v>10</v>
      </c>
      <c r="K17" s="45" t="n">
        <v>10</v>
      </c>
      <c r="L17" s="45" t="n">
        <v>1072</v>
      </c>
      <c r="M17" s="44" t="n">
        <v>100</v>
      </c>
      <c r="N17" s="44" t="n">
        <v>1080</v>
      </c>
      <c r="O17" s="44" t="n">
        <v>100</v>
      </c>
      <c r="P17" s="44" t="n">
        <v>1080</v>
      </c>
      <c r="Q17" s="44" t="n">
        <v>100</v>
      </c>
    </row>
    <row r="18" s="19" customFormat="true" ht="36" hidden="false" customHeight="false" outlineLevel="0" collapsed="false">
      <c r="A18" s="42" t="s">
        <v>31</v>
      </c>
      <c r="B18" s="43" t="s">
        <v>32</v>
      </c>
      <c r="C18" s="41"/>
      <c r="D18" s="41"/>
      <c r="E18" s="44" t="n">
        <v>9445</v>
      </c>
      <c r="F18" s="45" t="n">
        <v>119560.7</v>
      </c>
      <c r="G18" s="45" t="n">
        <v>119560.7</v>
      </c>
      <c r="H18" s="46" t="n">
        <v>72235.6</v>
      </c>
      <c r="I18" s="45" t="n">
        <v>130795.41</v>
      </c>
      <c r="J18" s="45" t="n">
        <v>88635</v>
      </c>
      <c r="K18" s="45" t="n">
        <v>1635</v>
      </c>
      <c r="L18" s="45"/>
      <c r="M18" s="44"/>
      <c r="N18" s="44"/>
      <c r="O18" s="44"/>
      <c r="P18" s="44"/>
      <c r="Q18" s="44"/>
    </row>
    <row r="19" s="19" customFormat="true" ht="24" hidden="false" customHeight="false" outlineLevel="0" collapsed="false">
      <c r="A19" s="5" t="s">
        <v>33</v>
      </c>
      <c r="B19" s="43" t="s">
        <v>34</v>
      </c>
      <c r="C19" s="41"/>
      <c r="D19" s="41"/>
      <c r="E19" s="44" t="n">
        <v>200</v>
      </c>
      <c r="F19" s="45" t="n">
        <v>0</v>
      </c>
      <c r="G19" s="45"/>
      <c r="H19" s="46"/>
      <c r="I19" s="45" t="n">
        <v>130</v>
      </c>
      <c r="J19" s="45" t="n">
        <v>60</v>
      </c>
      <c r="K19" s="45" t="n">
        <v>60</v>
      </c>
      <c r="L19" s="45" t="n">
        <v>175</v>
      </c>
      <c r="M19" s="44" t="n">
        <v>115</v>
      </c>
      <c r="N19" s="44" t="n">
        <v>220</v>
      </c>
      <c r="O19" s="44" t="n">
        <v>140</v>
      </c>
      <c r="P19" s="44" t="n">
        <v>235</v>
      </c>
      <c r="Q19" s="44" t="n">
        <v>135</v>
      </c>
    </row>
    <row r="20" s="19" customFormat="true" ht="48" hidden="false" customHeight="false" outlineLevel="0" collapsed="false">
      <c r="A20" s="42" t="s">
        <v>35</v>
      </c>
      <c r="B20" s="43" t="s">
        <v>36</v>
      </c>
      <c r="C20" s="41"/>
      <c r="D20" s="41"/>
      <c r="E20" s="44"/>
      <c r="F20" s="45" t="n">
        <v>143</v>
      </c>
      <c r="G20" s="45" t="n">
        <v>43.2</v>
      </c>
      <c r="H20" s="46" t="n">
        <v>43.2</v>
      </c>
      <c r="I20" s="45" t="n">
        <v>19571</v>
      </c>
      <c r="J20" s="45" t="n">
        <v>200</v>
      </c>
      <c r="K20" s="45" t="n">
        <v>200</v>
      </c>
      <c r="L20" s="45" t="n">
        <v>2525</v>
      </c>
      <c r="M20" s="44" t="n">
        <v>42</v>
      </c>
      <c r="N20" s="44" t="n">
        <v>385</v>
      </c>
      <c r="O20" s="44" t="n">
        <v>104</v>
      </c>
      <c r="P20" s="44" t="n">
        <v>235</v>
      </c>
      <c r="Q20" s="44" t="n">
        <v>54</v>
      </c>
    </row>
    <row r="21" s="19" customFormat="true" ht="24" hidden="false" customHeight="false" outlineLevel="0" collapsed="false">
      <c r="A21" s="42" t="s">
        <v>37</v>
      </c>
      <c r="B21" s="43" t="s">
        <v>38</v>
      </c>
      <c r="C21" s="41"/>
      <c r="D21" s="41"/>
      <c r="E21" s="44"/>
      <c r="F21" s="45" t="n">
        <v>315</v>
      </c>
      <c r="G21" s="45" t="n">
        <f aca="false">218+16</f>
        <v>234</v>
      </c>
      <c r="H21" s="46" t="n">
        <v>218</v>
      </c>
      <c r="I21" s="45" t="n">
        <v>550</v>
      </c>
      <c r="J21" s="45" t="n">
        <v>192.9</v>
      </c>
      <c r="K21" s="45" t="n">
        <v>115</v>
      </c>
      <c r="L21" s="45" t="n">
        <v>625</v>
      </c>
      <c r="M21" s="44" t="n">
        <v>240</v>
      </c>
      <c r="N21" s="44" t="n">
        <v>700</v>
      </c>
      <c r="O21" s="44" t="n">
        <v>270</v>
      </c>
      <c r="P21" s="44" t="n">
        <v>775</v>
      </c>
      <c r="Q21" s="44" t="n">
        <v>300</v>
      </c>
    </row>
    <row r="22" s="19" customFormat="true" ht="48" hidden="false" customHeight="false" outlineLevel="0" collapsed="false">
      <c r="A22" s="5" t="s">
        <v>39</v>
      </c>
      <c r="B22" s="43" t="s">
        <v>40</v>
      </c>
      <c r="C22" s="41"/>
      <c r="D22" s="41"/>
      <c r="E22" s="44"/>
      <c r="F22" s="45"/>
      <c r="G22" s="45"/>
      <c r="H22" s="46"/>
      <c r="I22" s="45" t="n">
        <v>1037</v>
      </c>
      <c r="J22" s="45" t="n">
        <v>864</v>
      </c>
      <c r="K22" s="45" t="n">
        <v>864</v>
      </c>
      <c r="L22" s="45" t="n">
        <v>990</v>
      </c>
      <c r="M22" s="44" t="n">
        <v>990</v>
      </c>
      <c r="N22" s="44" t="n">
        <v>860</v>
      </c>
      <c r="O22" s="44" t="n">
        <v>860</v>
      </c>
      <c r="P22" s="44" t="n">
        <v>840</v>
      </c>
      <c r="Q22" s="44" t="n">
        <v>840</v>
      </c>
    </row>
    <row r="23" s="19" customFormat="true" ht="35.25" hidden="false" customHeight="true" outlineLevel="0" collapsed="false">
      <c r="A23" s="42" t="s">
        <v>41</v>
      </c>
      <c r="B23" s="43" t="s">
        <v>42</v>
      </c>
      <c r="C23" s="41"/>
      <c r="D23" s="41"/>
      <c r="E23" s="44" t="n">
        <v>45820.6</v>
      </c>
      <c r="F23" s="45" t="n">
        <v>33578.4</v>
      </c>
      <c r="G23" s="45" t="n">
        <v>33307.3</v>
      </c>
      <c r="H23" s="46" t="n">
        <v>30139.3</v>
      </c>
      <c r="I23" s="45" t="n">
        <v>30034.7</v>
      </c>
      <c r="J23" s="45" t="n">
        <v>21417.8</v>
      </c>
      <c r="K23" s="45" t="n">
        <v>18092.7</v>
      </c>
      <c r="L23" s="45"/>
      <c r="M23" s="44"/>
      <c r="N23" s="44"/>
      <c r="O23" s="44"/>
      <c r="P23" s="44"/>
      <c r="Q23" s="44"/>
    </row>
    <row r="24" s="19" customFormat="true" ht="35.25" hidden="false" customHeight="true" outlineLevel="0" collapsed="false">
      <c r="A24" s="42" t="s">
        <v>43</v>
      </c>
      <c r="B24" s="43" t="s">
        <v>44</v>
      </c>
      <c r="C24" s="41"/>
      <c r="D24" s="41"/>
      <c r="E24" s="44"/>
      <c r="F24" s="45" t="n">
        <v>2098.2</v>
      </c>
      <c r="G24" s="45" t="n">
        <v>2098.3</v>
      </c>
      <c r="H24" s="46" t="n">
        <v>1525.1</v>
      </c>
      <c r="I24" s="45" t="n">
        <v>10825</v>
      </c>
      <c r="J24" s="45" t="n">
        <v>615</v>
      </c>
      <c r="K24" s="45" t="n">
        <v>615</v>
      </c>
      <c r="L24" s="45" t="n">
        <v>37096.07</v>
      </c>
      <c r="M24" s="44" t="n">
        <v>6047.22</v>
      </c>
      <c r="N24" s="44" t="n">
        <v>11510</v>
      </c>
      <c r="O24" s="44" t="n">
        <v>2010</v>
      </c>
      <c r="P24" s="44" t="n">
        <v>3680</v>
      </c>
      <c r="Q24" s="44" t="n">
        <v>900</v>
      </c>
    </row>
    <row r="25" s="19" customFormat="true" ht="38.4" hidden="false" customHeight="true" outlineLevel="0" collapsed="false">
      <c r="A25" s="5" t="s">
        <v>45</v>
      </c>
      <c r="B25" s="43" t="s">
        <v>46</v>
      </c>
      <c r="C25" s="41"/>
      <c r="D25" s="41"/>
      <c r="E25" s="44" t="n">
        <v>3072.4</v>
      </c>
      <c r="F25" s="45" t="n">
        <v>3083.5</v>
      </c>
      <c r="G25" s="45" t="n">
        <v>3043.4</v>
      </c>
      <c r="H25" s="46" t="n">
        <v>2666.8</v>
      </c>
      <c r="I25" s="45" t="n">
        <v>3103.5</v>
      </c>
      <c r="J25" s="45" t="n">
        <v>3383.5</v>
      </c>
      <c r="K25" s="45" t="n">
        <v>3383.5</v>
      </c>
      <c r="L25" s="45" t="n">
        <v>3103.5</v>
      </c>
      <c r="M25" s="44" t="n">
        <v>3103.5</v>
      </c>
      <c r="N25" s="44"/>
      <c r="O25" s="44"/>
      <c r="P25" s="44"/>
      <c r="Q25" s="44"/>
    </row>
    <row r="26" s="19" customFormat="true" ht="28.2" hidden="false" customHeight="true" outlineLevel="0" collapsed="false">
      <c r="A26" s="42" t="s">
        <v>47</v>
      </c>
      <c r="B26" s="47" t="s">
        <v>48</v>
      </c>
      <c r="C26" s="41"/>
      <c r="D26" s="41"/>
      <c r="E26" s="44" t="n">
        <v>200</v>
      </c>
      <c r="F26" s="45" t="n">
        <v>0</v>
      </c>
      <c r="G26" s="45"/>
      <c r="H26" s="46"/>
      <c r="I26" s="45" t="n">
        <v>18528.8</v>
      </c>
      <c r="J26" s="45" t="n">
        <v>13853.8</v>
      </c>
      <c r="K26" s="45" t="n">
        <v>12933</v>
      </c>
      <c r="L26" s="45" t="n">
        <v>19277.8</v>
      </c>
      <c r="M26" s="44" t="n">
        <v>18350</v>
      </c>
      <c r="N26" s="44" t="n">
        <v>19915.5</v>
      </c>
      <c r="O26" s="44" t="n">
        <v>18970</v>
      </c>
      <c r="P26" s="44" t="n">
        <v>19915.5</v>
      </c>
      <c r="Q26" s="44" t="n">
        <v>18970</v>
      </c>
    </row>
    <row r="27" s="19" customFormat="true" ht="51.6" hidden="false" customHeight="true" outlineLevel="0" collapsed="false">
      <c r="A27" s="42" t="s">
        <v>49</v>
      </c>
      <c r="B27" s="47" t="s">
        <v>50</v>
      </c>
      <c r="C27" s="41"/>
      <c r="D27" s="48"/>
      <c r="E27" s="41"/>
      <c r="F27" s="49" t="n">
        <v>0</v>
      </c>
      <c r="G27" s="49"/>
      <c r="H27" s="50"/>
      <c r="I27" s="49" t="n">
        <v>3040.4</v>
      </c>
      <c r="J27" s="49" t="n">
        <v>0</v>
      </c>
      <c r="K27" s="49" t="n">
        <v>0</v>
      </c>
      <c r="L27" s="49" t="n">
        <v>1070.4</v>
      </c>
      <c r="M27" s="41" t="n">
        <v>1070.4</v>
      </c>
      <c r="N27" s="41"/>
      <c r="O27" s="41"/>
      <c r="P27" s="41"/>
      <c r="Q27" s="41"/>
    </row>
    <row r="28" customFormat="false" ht="25.8" hidden="false" customHeight="true" outlineLevel="0" collapsed="false">
      <c r="A28" s="42" t="s">
        <v>51</v>
      </c>
      <c r="B28" s="47" t="s">
        <v>52</v>
      </c>
      <c r="C28" s="41"/>
      <c r="D28" s="48"/>
      <c r="E28" s="41"/>
      <c r="F28" s="49" t="n">
        <v>54</v>
      </c>
      <c r="G28" s="49" t="n">
        <v>54</v>
      </c>
      <c r="H28" s="50" t="n">
        <v>54</v>
      </c>
      <c r="I28" s="49"/>
      <c r="J28" s="49"/>
      <c r="K28" s="49"/>
      <c r="L28" s="49"/>
      <c r="M28" s="41"/>
      <c r="N28" s="41"/>
      <c r="O28" s="41"/>
      <c r="P28" s="41"/>
      <c r="Q28" s="41"/>
    </row>
    <row r="29" customFormat="false" ht="13.2" hidden="false" customHeight="false" outlineLevel="0" collapsed="false">
      <c r="E29" s="2" t="n">
        <v>68843.8</v>
      </c>
    </row>
  </sheetData>
  <mergeCells count="19">
    <mergeCell ref="B3:Q3"/>
    <mergeCell ref="A4:A6"/>
    <mergeCell ref="B4:B6"/>
    <mergeCell ref="C4:C6"/>
    <mergeCell ref="D4:D6"/>
    <mergeCell ref="E4:G4"/>
    <mergeCell ref="I4:K4"/>
    <mergeCell ref="L4:L6"/>
    <mergeCell ref="M4:M7"/>
    <mergeCell ref="N4:N6"/>
    <mergeCell ref="O4:O7"/>
    <mergeCell ref="P4:P6"/>
    <mergeCell ref="Q4:Q7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7875" right="0.39375" top="0.270138888888889" bottom="0.945138888888889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User</cp:lastModifiedBy>
  <cp:lastPrinted>2016-11-30T13:13:22Z</cp:lastPrinted>
  <dcterms:modified xsi:type="dcterms:W3CDTF">2016-11-30T13:13:54Z</dcterms:modified>
  <cp:revision>0</cp:revision>
  <dc:subject/>
  <dc:title/>
</cp:coreProperties>
</file>