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  </t>
  </si>
  <si>
    <t xml:space="preserve">Приложение № 12</t>
  </si>
  <si>
    <t xml:space="preserve">к решению Собрания депутатов</t>
  </si>
  <si>
    <t xml:space="preserve">от  .12.2016  №</t>
  </si>
  <si>
    <t xml:space="preserve">Расчет дотации на выравнивание бюджетной обеспеченности муниципальных образований поселений на 2017 год </t>
  </si>
  <si>
    <t xml:space="preserve">№ п/п</t>
  </si>
  <si>
    <t xml:space="preserve">Наименование</t>
  </si>
  <si>
    <t xml:space="preserve">МО Алексеевское</t>
  </si>
  <si>
    <t xml:space="preserve">МО Белослудское</t>
  </si>
  <si>
    <t xml:space="preserve">МО                                                                                                                                                                                                                                 В-Уфтюгское</t>
  </si>
  <si>
    <t xml:space="preserve">МО Куликовское</t>
  </si>
  <si>
    <t xml:space="preserve">МО Пермогорское</t>
  </si>
  <si>
    <t xml:space="preserve">МО Телеговское</t>
  </si>
  <si>
    <t xml:space="preserve">МО Черевковское</t>
  </si>
  <si>
    <t xml:space="preserve">Всего по поселениям</t>
  </si>
  <si>
    <t xml:space="preserve">Налог на доходы физических лиц</t>
  </si>
  <si>
    <t xml:space="preserve">       норматив отчислений</t>
  </si>
  <si>
    <t xml:space="preserve">2%</t>
  </si>
  <si>
    <t xml:space="preserve">10%</t>
  </si>
  <si>
    <t xml:space="preserve">Единый сельскохозяйственный налог</t>
  </si>
  <si>
    <t xml:space="preserve">30%</t>
  </si>
  <si>
    <t xml:space="preserve">50%</t>
  </si>
  <si>
    <t xml:space="preserve">Налог на имущество физических лиц</t>
  </si>
  <si>
    <t xml:space="preserve">100%</t>
  </si>
  <si>
    <t xml:space="preserve">Земельный налог</t>
  </si>
  <si>
    <t xml:space="preserve">Государственная пошлина</t>
  </si>
  <si>
    <t xml:space="preserve">Итого налоговых доходов (тыс.руб)</t>
  </si>
  <si>
    <t xml:space="preserve">Численность населения на 01.01.2016 г.</t>
  </si>
  <si>
    <t xml:space="preserve">Среднедушевые налоговые доходы</t>
  </si>
  <si>
    <t xml:space="preserve">стр.1/стр.2*1000</t>
  </si>
  <si>
    <t xml:space="preserve">Индекс налогового потенциала (ИНП)</t>
  </si>
  <si>
    <t xml:space="preserve">стр.3/всего по стр.3</t>
  </si>
  <si>
    <t xml:space="preserve">Индекс бюджетных расходов (ИБР)</t>
  </si>
  <si>
    <t xml:space="preserve">Бюджетная обеспеченность (БО)</t>
  </si>
  <si>
    <t xml:space="preserve">стр.4/стр.5</t>
  </si>
  <si>
    <t xml:space="preserve">Объем дотации</t>
  </si>
  <si>
    <t xml:space="preserve">Бюджетная обеспеченность поселений после выравнивания</t>
  </si>
  <si>
    <t xml:space="preserve">Распределение дотаций на выравнивание бюджетной обеспеченности муниципальных образований поселений (по уровню бюджетной обеспеченности)</t>
  </si>
  <si>
    <t xml:space="preserve">Налоговый потенциал поселений на 2013 год </t>
  </si>
  <si>
    <t xml:space="preserve">Критерий выравнивания</t>
  </si>
  <si>
    <t xml:space="preserve">Расчет дотаций на выравнивание бюджетной обеспеченности поселений</t>
  </si>
  <si>
    <t xml:space="preserve">Размер дотаций на выравнивание бюджетной обеспеченности поселений</t>
  </si>
  <si>
    <t xml:space="preserve">СПРАВОЧНО: бюджетная обеспеченность после выравни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0"/>
    <numFmt numFmtId="170" formatCode="0.00000"/>
    <numFmt numFmtId="171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2" workbookViewId="0">
      <pane xSplit="3" ySplit="7" topLeftCell="D9" activePane="bottomRight" state="frozen"/>
      <selection pane="topLeft" activeCell="A2" activeCellId="0" sqref="A2"/>
      <selection pane="topRight" activeCell="D2" activeCellId="0" sqref="D2"/>
      <selection pane="bottomLeft" activeCell="A9" activeCellId="0" sqref="A9"/>
      <selection pane="bottomRigh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0.42"/>
    <col collapsed="false" customWidth="true" hidden="false" outlineLevel="0" max="3" min="3" style="1" width="16.13"/>
    <col collapsed="false" customWidth="true" hidden="false" outlineLevel="0" max="4" min="4" style="1" width="9.85"/>
    <col collapsed="false" customWidth="true" hidden="false" outlineLevel="0" max="5" min="5" style="1" width="10.41"/>
    <col collapsed="false" customWidth="true" hidden="false" outlineLevel="0" max="6" min="6" style="1" width="10.85"/>
    <col collapsed="false" customWidth="true" hidden="false" outlineLevel="0" max="7" min="7" style="1" width="9.28"/>
    <col collapsed="false" customWidth="true" hidden="false" outlineLevel="0" max="8" min="8" style="1" width="8.85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 t="s">
        <v>0</v>
      </c>
      <c r="I2" s="3" t="s">
        <v>1</v>
      </c>
      <c r="J2" s="3"/>
      <c r="K2" s="3"/>
    </row>
    <row r="3" customFormat="false" ht="15" hidden="false" customHeight="true" outlineLevel="0" collapsed="false">
      <c r="I3" s="3" t="s">
        <v>2</v>
      </c>
      <c r="J3" s="3"/>
      <c r="K3" s="3"/>
    </row>
    <row r="4" customFormat="false" ht="15.6" hidden="false" customHeight="true" outlineLevel="0" collapsed="false">
      <c r="I4" s="3" t="s">
        <v>3</v>
      </c>
      <c r="J4" s="3"/>
      <c r="K4" s="3"/>
    </row>
    <row r="5" customFormat="false" ht="19.9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.5" hidden="false" customHeight="true" outlineLevel="0" collapsed="false"/>
    <row r="7" customFormat="false" ht="30" hidden="false" customHeight="true" outlineLevel="0" collapsed="false">
      <c r="A7" s="5" t="s">
        <v>5</v>
      </c>
      <c r="B7" s="6" t="s">
        <v>6</v>
      </c>
      <c r="C7" s="6"/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8" t="s">
        <v>12</v>
      </c>
      <c r="J7" s="8" t="s">
        <v>13</v>
      </c>
      <c r="K7" s="7" t="s">
        <v>14</v>
      </c>
    </row>
    <row r="8" customFormat="false" ht="13.5" hidden="false" customHeight="false" outlineLevel="0" collapsed="false">
      <c r="A8" s="9" t="n">
        <v>1</v>
      </c>
      <c r="B8" s="10" t="n">
        <v>2</v>
      </c>
      <c r="C8" s="9"/>
      <c r="D8" s="11" t="n">
        <v>3</v>
      </c>
      <c r="E8" s="10" t="n">
        <v>4</v>
      </c>
      <c r="F8" s="12" t="n">
        <v>5</v>
      </c>
      <c r="G8" s="12" t="n">
        <v>6</v>
      </c>
      <c r="H8" s="12" t="n">
        <v>7</v>
      </c>
      <c r="I8" s="12" t="n">
        <v>8</v>
      </c>
      <c r="J8" s="12" t="n">
        <v>9</v>
      </c>
      <c r="K8" s="9" t="n">
        <v>10</v>
      </c>
    </row>
    <row r="9" customFormat="false" ht="14.25" hidden="false" customHeight="true" outlineLevel="0" collapsed="false">
      <c r="A9" s="13"/>
      <c r="B9" s="14" t="s">
        <v>15</v>
      </c>
      <c r="C9" s="15"/>
      <c r="D9" s="16" t="n">
        <v>1292</v>
      </c>
      <c r="E9" s="17" t="n">
        <v>63</v>
      </c>
      <c r="F9" s="17" t="n">
        <v>68</v>
      </c>
      <c r="G9" s="17" t="n">
        <v>424</v>
      </c>
      <c r="H9" s="17" t="n">
        <v>66</v>
      </c>
      <c r="I9" s="17" t="n">
        <v>208</v>
      </c>
      <c r="J9" s="18" t="n">
        <v>322</v>
      </c>
      <c r="K9" s="19" t="n">
        <f aca="false">SUM(D9:J9)</f>
        <v>2443</v>
      </c>
    </row>
    <row r="10" customFormat="false" ht="14.25" hidden="false" customHeight="true" outlineLevel="0" collapsed="false">
      <c r="A10" s="13"/>
      <c r="B10" s="20" t="s">
        <v>16</v>
      </c>
      <c r="C10" s="21"/>
      <c r="D10" s="22" t="s">
        <v>17</v>
      </c>
      <c r="E10" s="22" t="s">
        <v>17</v>
      </c>
      <c r="F10" s="22" t="s">
        <v>17</v>
      </c>
      <c r="G10" s="22" t="s">
        <v>17</v>
      </c>
      <c r="H10" s="22" t="s">
        <v>17</v>
      </c>
      <c r="I10" s="22" t="s">
        <v>17</v>
      </c>
      <c r="J10" s="22" t="s">
        <v>17</v>
      </c>
      <c r="K10" s="23" t="s">
        <v>18</v>
      </c>
    </row>
    <row r="11" customFormat="false" ht="14.25" hidden="false" customHeight="true" outlineLevel="0" collapsed="false">
      <c r="A11" s="13"/>
      <c r="B11" s="20" t="s">
        <v>19</v>
      </c>
      <c r="C11" s="21"/>
      <c r="D11" s="24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6" t="n">
        <v>23</v>
      </c>
      <c r="K11" s="27" t="n">
        <f aca="false">SUM(D11:J11)</f>
        <v>23</v>
      </c>
    </row>
    <row r="12" customFormat="false" ht="14.25" hidden="false" customHeight="true" outlineLevel="0" collapsed="false">
      <c r="A12" s="13"/>
      <c r="B12" s="20" t="s">
        <v>16</v>
      </c>
      <c r="C12" s="21"/>
      <c r="D12" s="22" t="s">
        <v>20</v>
      </c>
      <c r="E12" s="22" t="s">
        <v>20</v>
      </c>
      <c r="F12" s="22" t="s">
        <v>20</v>
      </c>
      <c r="G12" s="22" t="s">
        <v>20</v>
      </c>
      <c r="H12" s="22" t="s">
        <v>20</v>
      </c>
      <c r="I12" s="22" t="s">
        <v>20</v>
      </c>
      <c r="J12" s="22" t="s">
        <v>20</v>
      </c>
      <c r="K12" s="23" t="s">
        <v>21</v>
      </c>
    </row>
    <row r="13" customFormat="false" ht="14.25" hidden="false" customHeight="true" outlineLevel="0" collapsed="false">
      <c r="A13" s="13"/>
      <c r="B13" s="20" t="s">
        <v>22</v>
      </c>
      <c r="C13" s="21"/>
      <c r="D13" s="24" t="n">
        <v>510</v>
      </c>
      <c r="E13" s="25" t="n">
        <v>27</v>
      </c>
      <c r="F13" s="25" t="n">
        <v>10</v>
      </c>
      <c r="G13" s="25" t="n">
        <v>29</v>
      </c>
      <c r="H13" s="25" t="n">
        <v>30</v>
      </c>
      <c r="I13" s="25" t="n">
        <v>83</v>
      </c>
      <c r="J13" s="26" t="n">
        <v>117</v>
      </c>
      <c r="K13" s="27" t="n">
        <f aca="false">SUM(D13:J13)</f>
        <v>806</v>
      </c>
    </row>
    <row r="14" customFormat="false" ht="14.25" hidden="false" customHeight="true" outlineLevel="0" collapsed="false">
      <c r="A14" s="13"/>
      <c r="B14" s="20" t="s">
        <v>16</v>
      </c>
      <c r="C14" s="21"/>
      <c r="D14" s="22" t="s">
        <v>23</v>
      </c>
      <c r="E14" s="28" t="s">
        <v>23</v>
      </c>
      <c r="F14" s="28" t="s">
        <v>23</v>
      </c>
      <c r="G14" s="28" t="s">
        <v>23</v>
      </c>
      <c r="H14" s="28" t="s">
        <v>23</v>
      </c>
      <c r="I14" s="28" t="s">
        <v>23</v>
      </c>
      <c r="J14" s="29" t="s">
        <v>23</v>
      </c>
      <c r="K14" s="23" t="s">
        <v>23</v>
      </c>
    </row>
    <row r="15" customFormat="false" ht="14.25" hidden="false" customHeight="true" outlineLevel="0" collapsed="false">
      <c r="A15" s="13"/>
      <c r="B15" s="20" t="s">
        <v>24</v>
      </c>
      <c r="C15" s="21"/>
      <c r="D15" s="24" t="n">
        <v>4821</v>
      </c>
      <c r="E15" s="25" t="n">
        <v>395</v>
      </c>
      <c r="F15" s="25" t="n">
        <v>281</v>
      </c>
      <c r="G15" s="25" t="n">
        <v>235</v>
      </c>
      <c r="H15" s="25" t="n">
        <v>446</v>
      </c>
      <c r="I15" s="25" t="n">
        <v>1434</v>
      </c>
      <c r="J15" s="26" t="n">
        <v>2637</v>
      </c>
      <c r="K15" s="27" t="n">
        <f aca="false">SUM(D15:J15)</f>
        <v>10249</v>
      </c>
    </row>
    <row r="16" customFormat="false" ht="14.25" hidden="false" customHeight="true" outlineLevel="0" collapsed="false">
      <c r="A16" s="13"/>
      <c r="B16" s="20" t="s">
        <v>16</v>
      </c>
      <c r="C16" s="21"/>
      <c r="D16" s="22" t="s">
        <v>23</v>
      </c>
      <c r="E16" s="28" t="s">
        <v>23</v>
      </c>
      <c r="F16" s="28" t="s">
        <v>23</v>
      </c>
      <c r="G16" s="28" t="s">
        <v>23</v>
      </c>
      <c r="H16" s="28" t="s">
        <v>23</v>
      </c>
      <c r="I16" s="28" t="s">
        <v>23</v>
      </c>
      <c r="J16" s="29" t="s">
        <v>23</v>
      </c>
      <c r="K16" s="23" t="s">
        <v>23</v>
      </c>
    </row>
    <row r="17" customFormat="false" ht="14.25" hidden="false" customHeight="true" outlineLevel="0" collapsed="false">
      <c r="A17" s="13"/>
      <c r="B17" s="20" t="s">
        <v>25</v>
      </c>
      <c r="C17" s="21"/>
      <c r="D17" s="24" t="n">
        <v>0</v>
      </c>
      <c r="E17" s="25" t="n">
        <v>4</v>
      </c>
      <c r="F17" s="25" t="n">
        <v>6</v>
      </c>
      <c r="G17" s="25" t="n">
        <v>11</v>
      </c>
      <c r="H17" s="25" t="n">
        <v>5</v>
      </c>
      <c r="I17" s="25" t="n">
        <v>30</v>
      </c>
      <c r="J17" s="26" t="n">
        <v>14</v>
      </c>
      <c r="K17" s="27" t="n">
        <f aca="false">SUM(D17:J17)</f>
        <v>70</v>
      </c>
    </row>
    <row r="18" customFormat="false" ht="14.25" hidden="false" customHeight="true" outlineLevel="0" collapsed="false">
      <c r="A18" s="13"/>
      <c r="B18" s="20" t="s">
        <v>16</v>
      </c>
      <c r="C18" s="21"/>
      <c r="D18" s="22" t="s">
        <v>23</v>
      </c>
      <c r="E18" s="28" t="s">
        <v>23</v>
      </c>
      <c r="F18" s="28" t="s">
        <v>23</v>
      </c>
      <c r="G18" s="28" t="s">
        <v>23</v>
      </c>
      <c r="H18" s="28" t="s">
        <v>23</v>
      </c>
      <c r="I18" s="28" t="s">
        <v>23</v>
      </c>
      <c r="J18" s="29" t="s">
        <v>23</v>
      </c>
      <c r="K18" s="23" t="s">
        <v>23</v>
      </c>
    </row>
    <row r="19" customFormat="false" ht="14.25" hidden="false" customHeight="true" outlineLevel="0" collapsed="false">
      <c r="A19" s="30" t="n">
        <v>1</v>
      </c>
      <c r="B19" s="31" t="s">
        <v>26</v>
      </c>
      <c r="C19" s="32"/>
      <c r="D19" s="33" t="n">
        <f aca="false">D9+D11+D13+D15+D17</f>
        <v>6623</v>
      </c>
      <c r="E19" s="33" t="n">
        <f aca="false">E9+E11+E13+E15+E17</f>
        <v>489</v>
      </c>
      <c r="F19" s="33" t="n">
        <f aca="false">F9+F11+F13+F15+F17</f>
        <v>365</v>
      </c>
      <c r="G19" s="33" t="n">
        <f aca="false">G9+G11+G13+G15+G17</f>
        <v>699</v>
      </c>
      <c r="H19" s="33" t="n">
        <f aca="false">H9+H11+H13+H15+H17</f>
        <v>547</v>
      </c>
      <c r="I19" s="33" t="n">
        <f aca="false">I9+I11+I13+I15+I17</f>
        <v>1755</v>
      </c>
      <c r="J19" s="33" t="n">
        <f aca="false">J9+J11+J13+J15+J17</f>
        <v>3113</v>
      </c>
      <c r="K19" s="33" t="n">
        <f aca="false">K9+K11+K13+K15+K17</f>
        <v>13591</v>
      </c>
    </row>
    <row r="20" customFormat="false" ht="14.25" hidden="false" customHeight="true" outlineLevel="0" collapsed="false">
      <c r="A20" s="34" t="n">
        <v>2</v>
      </c>
      <c r="B20" s="20" t="s">
        <v>27</v>
      </c>
      <c r="C20" s="21"/>
      <c r="D20" s="35" t="n">
        <v>5940</v>
      </c>
      <c r="E20" s="36" t="n">
        <v>517</v>
      </c>
      <c r="F20" s="36" t="n">
        <v>400</v>
      </c>
      <c r="G20" s="36" t="n">
        <v>890</v>
      </c>
      <c r="H20" s="36" t="n">
        <v>690</v>
      </c>
      <c r="I20" s="36" t="n">
        <v>1399</v>
      </c>
      <c r="J20" s="37" t="n">
        <v>2486</v>
      </c>
      <c r="K20" s="38" t="n">
        <f aca="false">J20+I20+H20+G20+F20+D20+E20</f>
        <v>12322</v>
      </c>
    </row>
    <row r="21" customFormat="false" ht="14.25" hidden="false" customHeight="true" outlineLevel="0" collapsed="false">
      <c r="A21" s="34" t="n">
        <v>3</v>
      </c>
      <c r="B21" s="39" t="s">
        <v>28</v>
      </c>
      <c r="C21" s="40" t="s">
        <v>29</v>
      </c>
      <c r="D21" s="24" t="n">
        <f aca="false">D19/D20*1000</f>
        <v>1114.98316498317</v>
      </c>
      <c r="E21" s="25" t="n">
        <f aca="false">E19/E20*1000</f>
        <v>945.841392649903</v>
      </c>
      <c r="F21" s="25" t="n">
        <f aca="false">F19/F20*1000</f>
        <v>912.5</v>
      </c>
      <c r="G21" s="25" t="n">
        <f aca="false">G19/G20*1000</f>
        <v>785.393258426966</v>
      </c>
      <c r="H21" s="25" t="n">
        <f aca="false">H19/H20*1000</f>
        <v>792.753623188406</v>
      </c>
      <c r="I21" s="25" t="n">
        <f aca="false">I19/I20*1000</f>
        <v>1254.46747676912</v>
      </c>
      <c r="J21" s="26" t="n">
        <f aca="false">J19/J20*1000</f>
        <v>1252.21238938053</v>
      </c>
      <c r="K21" s="41" t="n">
        <f aca="false">K19/K20*1000</f>
        <v>1102.98652816101</v>
      </c>
    </row>
    <row r="22" customFormat="false" ht="14.25" hidden="false" customHeight="true" outlineLevel="0" collapsed="false">
      <c r="A22" s="34" t="n">
        <v>4</v>
      </c>
      <c r="B22" s="42" t="s">
        <v>30</v>
      </c>
      <c r="C22" s="43" t="s">
        <v>31</v>
      </c>
      <c r="D22" s="44" t="n">
        <f aca="false">D21/K21</f>
        <v>1.01087650348926</v>
      </c>
      <c r="E22" s="45" t="n">
        <f aca="false">E21/K21</f>
        <v>0.857527602106696</v>
      </c>
      <c r="F22" s="45" t="n">
        <f aca="false">F21/K21</f>
        <v>0.827299315723641</v>
      </c>
      <c r="G22" s="45" t="n">
        <f aca="false">G21/K21</f>
        <v>0.712060608515715</v>
      </c>
      <c r="H22" s="45" t="n">
        <f aca="false">H21/K21</f>
        <v>0.71873373150817</v>
      </c>
      <c r="I22" s="45" t="n">
        <f aca="false">I21/K21</f>
        <v>1.13733707959305</v>
      </c>
      <c r="J22" s="46" t="n">
        <f aca="false">J21/K21</f>
        <v>1.13529255109609</v>
      </c>
      <c r="K22" s="47" t="n">
        <f aca="false">K21/K21</f>
        <v>1</v>
      </c>
    </row>
    <row r="23" s="55" customFormat="true" ht="14.25" hidden="false" customHeight="true" outlineLevel="0" collapsed="false">
      <c r="A23" s="48" t="n">
        <v>5</v>
      </c>
      <c r="B23" s="49" t="s">
        <v>32</v>
      </c>
      <c r="C23" s="50"/>
      <c r="D23" s="51" t="n">
        <v>0.807</v>
      </c>
      <c r="E23" s="52" t="n">
        <v>1.411</v>
      </c>
      <c r="F23" s="52" t="n">
        <v>1.573</v>
      </c>
      <c r="G23" s="52" t="n">
        <v>1.194</v>
      </c>
      <c r="H23" s="52" t="n">
        <v>1.312</v>
      </c>
      <c r="I23" s="52" t="n">
        <v>1.162</v>
      </c>
      <c r="J23" s="53" t="n">
        <v>1.035</v>
      </c>
      <c r="K23" s="54" t="n">
        <v>1</v>
      </c>
    </row>
    <row r="24" customFormat="false" ht="17.25" hidden="false" customHeight="true" outlineLevel="0" collapsed="false">
      <c r="A24" s="48" t="n">
        <v>6</v>
      </c>
      <c r="B24" s="56" t="s">
        <v>33</v>
      </c>
      <c r="C24" s="57" t="s">
        <v>34</v>
      </c>
      <c r="D24" s="58" t="n">
        <f aca="false">D22/D23</f>
        <v>1.2526350724774</v>
      </c>
      <c r="E24" s="58" t="n">
        <f aca="false">E22/E23</f>
        <v>0.607744579806305</v>
      </c>
      <c r="F24" s="58" t="n">
        <f aca="false">F22/F23</f>
        <v>0.525937263651393</v>
      </c>
      <c r="G24" s="58" t="n">
        <f aca="false">G22/G23</f>
        <v>0.596365668773631</v>
      </c>
      <c r="H24" s="58" t="n">
        <f aca="false">H22/H23</f>
        <v>0.547815344137325</v>
      </c>
      <c r="I24" s="58" t="n">
        <f aca="false">I22/I23</f>
        <v>0.978775455759938</v>
      </c>
      <c r="J24" s="59" t="n">
        <f aca="false">J22/J23</f>
        <v>1.09690101555177</v>
      </c>
      <c r="K24" s="60" t="n">
        <f aca="false">K22/K23</f>
        <v>1</v>
      </c>
    </row>
    <row r="25" customFormat="false" ht="1.5" hidden="true" customHeight="true" outlineLevel="0" collapsed="false">
      <c r="B25" s="61" t="s">
        <v>35</v>
      </c>
      <c r="E25" s="1" t="n">
        <v>562.9</v>
      </c>
      <c r="F25" s="1" t="n">
        <v>1063.3</v>
      </c>
      <c r="G25" s="1" t="n">
        <v>283.5</v>
      </c>
      <c r="H25" s="1" t="n">
        <v>599.2</v>
      </c>
      <c r="I25" s="1" t="n">
        <v>1.8</v>
      </c>
      <c r="J25" s="1" t="n">
        <v>1907</v>
      </c>
      <c r="K25" s="1" t="n">
        <f aca="false">SUM(D25:J25)</f>
        <v>4417.7</v>
      </c>
    </row>
    <row r="26" customFormat="false" ht="22.5" hidden="true" customHeight="true" outlineLevel="0" collapsed="false">
      <c r="B26" s="61"/>
    </row>
    <row r="27" customFormat="false" ht="29.25" hidden="true" customHeight="true" outlineLevel="0" collapsed="false">
      <c r="B27" s="61" t="s">
        <v>36</v>
      </c>
      <c r="D27" s="62" t="n">
        <f aca="false">D24+(D25/(D20/1000*D23*K21))</f>
        <v>1.2526350724774</v>
      </c>
      <c r="E27" s="62" t="n">
        <f aca="false">E24+(E25/(E20/1000*E23*K21))</f>
        <v>1.30733440388191</v>
      </c>
      <c r="F27" s="62" t="n">
        <f aca="false">F24+(F25/(F20/1000*F23*K21))</f>
        <v>2.05807176348845</v>
      </c>
      <c r="G27" s="62" t="n">
        <f aca="false">G24+(G25/(G20/1000*G23*K21))</f>
        <v>0.838239298383536</v>
      </c>
      <c r="H27" s="62" t="n">
        <f aca="false">H24+(H25/(H20/1000*H23*K21))</f>
        <v>1.14790849625265</v>
      </c>
      <c r="I27" s="62" t="n">
        <f aca="false">I24+(I25/(I20/1000*I23*K20))</f>
        <v>0.97886531597592</v>
      </c>
      <c r="J27" s="62" t="n">
        <f aca="false">J24+(J25/(J20/1000*J23*K21))</f>
        <v>1.76885419147764</v>
      </c>
      <c r="K27" s="62" t="n">
        <f aca="false">K24+(K25/(K20/1000*K23*K21))</f>
        <v>1.32504598631447</v>
      </c>
    </row>
    <row r="28" customFormat="false" ht="16.5" hidden="false" customHeight="true" outlineLevel="0" collapsed="false">
      <c r="A28" s="63" t="s">
        <v>37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</row>
    <row r="29" customFormat="false" ht="13.5" hidden="true" customHeight="false" outlineLevel="0" collapsed="false">
      <c r="A29" s="64" t="n">
        <v>7</v>
      </c>
      <c r="B29" s="65" t="s">
        <v>38</v>
      </c>
      <c r="C29" s="66"/>
      <c r="D29" s="67" t="n">
        <f aca="false">D19</f>
        <v>6623</v>
      </c>
      <c r="E29" s="67" t="n">
        <f aca="false">E19</f>
        <v>489</v>
      </c>
      <c r="F29" s="67" t="n">
        <f aca="false">F19</f>
        <v>365</v>
      </c>
      <c r="G29" s="67" t="n">
        <f aca="false">G19</f>
        <v>699</v>
      </c>
      <c r="H29" s="67" t="n">
        <f aca="false">H19</f>
        <v>547</v>
      </c>
      <c r="I29" s="67" t="n">
        <f aca="false">I19</f>
        <v>1755</v>
      </c>
      <c r="J29" s="67" t="n">
        <f aca="false">J19</f>
        <v>3113</v>
      </c>
      <c r="K29" s="68" t="n">
        <f aca="false">D29+E29+F29+G29+H29+I29+J29</f>
        <v>13591</v>
      </c>
    </row>
    <row r="30" customFormat="false" ht="15.75" hidden="false" customHeight="true" outlineLevel="0" collapsed="false">
      <c r="A30" s="69" t="n">
        <v>8</v>
      </c>
      <c r="B30" s="70" t="s">
        <v>39</v>
      </c>
      <c r="C30" s="71"/>
      <c r="D30" s="72" t="n">
        <v>1</v>
      </c>
      <c r="E30" s="72" t="n">
        <v>1</v>
      </c>
      <c r="F30" s="72" t="n">
        <v>1</v>
      </c>
      <c r="G30" s="72" t="n">
        <v>1</v>
      </c>
      <c r="H30" s="72" t="n">
        <v>1</v>
      </c>
      <c r="I30" s="72" t="n">
        <v>1</v>
      </c>
      <c r="J30" s="72" t="n">
        <v>1</v>
      </c>
      <c r="K30" s="72" t="n">
        <v>1</v>
      </c>
    </row>
    <row r="31" customFormat="false" ht="28.5" hidden="false" customHeight="true" outlineLevel="0" collapsed="false">
      <c r="A31" s="73" t="n">
        <v>9</v>
      </c>
      <c r="B31" s="74" t="s">
        <v>40</v>
      </c>
      <c r="C31" s="75"/>
      <c r="D31" s="76" t="n">
        <f aca="false">K29/K20*(D30-D24)*D23*D20</f>
        <v>-1335.74583833793</v>
      </c>
      <c r="E31" s="76" t="n">
        <f aca="false">K19/K20*(E30-E24)*E23*E20</f>
        <v>315.614333468593</v>
      </c>
      <c r="F31" s="76" t="n">
        <f aca="false">K19/K20*(F30-F24)*F23*F20</f>
        <v>328.999123518909</v>
      </c>
      <c r="G31" s="76" t="n">
        <f aca="false">K19/K20*(G30-G24)*G23*G20</f>
        <v>473.099664015582</v>
      </c>
      <c r="H31" s="76" t="n">
        <f aca="false">K19/K20*(H30-H24)*H23*H20</f>
        <v>451.511644213602</v>
      </c>
      <c r="I31" s="76" t="n">
        <f aca="false">K19/K20*(I30-I24)*I23*I20</f>
        <v>38.0568136666121</v>
      </c>
      <c r="J31" s="76" t="n">
        <f aca="false">K19/K20*(J30-J24)*J23*J20</f>
        <v>-275.004633176432</v>
      </c>
      <c r="K31" s="77" t="n">
        <f aca="false">D31+E31+F31+G31+H31+I31+J31</f>
        <v>-3.46889263106658</v>
      </c>
    </row>
    <row r="32" customFormat="false" ht="28.5" hidden="true" customHeight="true" outlineLevel="0" collapsed="false">
      <c r="A32" s="73"/>
      <c r="B32" s="74"/>
      <c r="C32" s="75"/>
      <c r="D32" s="76"/>
      <c r="E32" s="76"/>
      <c r="F32" s="76"/>
      <c r="G32" s="76"/>
      <c r="H32" s="76"/>
      <c r="I32" s="76"/>
      <c r="J32" s="76"/>
      <c r="K32" s="77" t="n">
        <f aca="false">D32+E32+F32+G32+H32+I32+J32</f>
        <v>0</v>
      </c>
      <c r="L32" s="78"/>
    </row>
    <row r="33" customFormat="false" ht="13.5" hidden="true" customHeight="false" outlineLevel="0" collapsed="false">
      <c r="A33" s="79"/>
      <c r="B33" s="80"/>
      <c r="C33" s="80"/>
      <c r="D33" s="81"/>
      <c r="E33" s="81"/>
      <c r="F33" s="81"/>
      <c r="G33" s="81"/>
      <c r="H33" s="81"/>
      <c r="I33" s="81"/>
      <c r="J33" s="81"/>
      <c r="K33" s="77" t="n">
        <f aca="false">D33+E33+F33+G33+H33+I33+J33</f>
        <v>0</v>
      </c>
    </row>
    <row r="34" customFormat="false" ht="27.75" hidden="true" customHeight="true" outlineLevel="0" collapsed="false">
      <c r="A34" s="82"/>
      <c r="B34" s="83"/>
      <c r="C34" s="84"/>
      <c r="D34" s="85"/>
      <c r="E34" s="85"/>
      <c r="F34" s="85"/>
      <c r="G34" s="85"/>
      <c r="H34" s="85"/>
      <c r="I34" s="85"/>
      <c r="J34" s="86"/>
      <c r="K34" s="77" t="n">
        <f aca="false">D34+E34+F34+G34+H34+I34+J34</f>
        <v>0</v>
      </c>
      <c r="L34" s="87"/>
    </row>
    <row r="35" customFormat="false" ht="26.25" hidden="false" customHeight="false" outlineLevel="0" collapsed="false">
      <c r="A35" s="88" t="n">
        <v>10</v>
      </c>
      <c r="B35" s="89" t="s">
        <v>41</v>
      </c>
      <c r="C35" s="90"/>
      <c r="D35" s="91" t="n">
        <v>0</v>
      </c>
      <c r="E35" s="91" t="n">
        <f aca="false">E31</f>
        <v>315.614333468593</v>
      </c>
      <c r="F35" s="91" t="n">
        <f aca="false">F31</f>
        <v>328.999123518909</v>
      </c>
      <c r="G35" s="91" t="n">
        <f aca="false">G31</f>
        <v>473.099664015582</v>
      </c>
      <c r="H35" s="91" t="n">
        <f aca="false">H31</f>
        <v>451.511644213602</v>
      </c>
      <c r="I35" s="91" t="n">
        <f aca="false">I31</f>
        <v>38.0568136666121</v>
      </c>
      <c r="J35" s="91" t="n">
        <v>0</v>
      </c>
      <c r="K35" s="77" t="n">
        <f aca="false">D35+E35+F35+G35+H35+I35+J35</f>
        <v>1607.2815788833</v>
      </c>
    </row>
    <row r="37" customFormat="false" ht="25.5" hidden="false" customHeight="false" outlineLevel="0" collapsed="false">
      <c r="B37" s="92" t="s">
        <v>42</v>
      </c>
      <c r="C37" s="55"/>
      <c r="D37" s="93" t="n">
        <f aca="false">D24+(D31/(D20/1000*D23*K21))</f>
        <v>1</v>
      </c>
      <c r="E37" s="93" t="n">
        <f aca="false">E24+(E31/(E20/1000*E23*K21))</f>
        <v>1</v>
      </c>
      <c r="F37" s="93" t="n">
        <f aca="false">F24+(F31/(F20/1000*F23*K21))</f>
        <v>1</v>
      </c>
      <c r="G37" s="93" t="n">
        <f aca="false">G24+(G31/(G20/1000*G23*K21))</f>
        <v>1</v>
      </c>
      <c r="H37" s="93" t="n">
        <f aca="false">H24+(H31/(H20/1000*H23*K21))</f>
        <v>1</v>
      </c>
      <c r="I37" s="93" t="n">
        <f aca="false">I24+(I31/(I20/1000*I23*K21))</f>
        <v>1</v>
      </c>
      <c r="J37" s="93" t="n">
        <f aca="false">J24+(J31/(J20/1000*J23*K21))</f>
        <v>1</v>
      </c>
      <c r="K37" s="93"/>
    </row>
  </sheetData>
  <mergeCells count="6">
    <mergeCell ref="I2:K2"/>
    <mergeCell ref="I3:K3"/>
    <mergeCell ref="I4:K4"/>
    <mergeCell ref="A5:K5"/>
    <mergeCell ref="A9:A18"/>
    <mergeCell ref="A28:K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User</cp:lastModifiedBy>
  <cp:lastPrinted>2016-10-25T11:45:34Z</cp:lastPrinted>
  <dcterms:modified xsi:type="dcterms:W3CDTF">2016-11-10T12:52:55Z</dcterms:modified>
  <cp:revision>0</cp:revision>
  <dc:subject/>
  <dc:title/>
</cp:coreProperties>
</file>