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4</t>
  </si>
  <si>
    <t xml:space="preserve">к решению Собрания депутатов</t>
  </si>
  <si>
    <t xml:space="preserve">от .12.2020  № </t>
  </si>
  <si>
    <t xml:space="preserve">Расчет субсидии на софинансирование вопросов местного значения муниципальных образований поселений МО "Красноборский муниципальный район" на 2021 год</t>
  </si>
  <si>
    <t xml:space="preserve">         НАИМЕНОВАНИЕ  ПОКАЗАТЕЛЕЙ            </t>
  </si>
  <si>
    <t xml:space="preserve">АЛЕКСЕ - ЕВСКОЕ</t>
  </si>
  <si>
    <t xml:space="preserve">БЕЛО- СЛУДСКОЕ</t>
  </si>
  <si>
    <t xml:space="preserve">ВЕРХНЕ - УФТЮГСКОЕ</t>
  </si>
  <si>
    <t xml:space="preserve">КУЛИ- КОВСКОЕ.</t>
  </si>
  <si>
    <t xml:space="preserve">ПЕРМО-ГОРСКОЕ</t>
  </si>
  <si>
    <t xml:space="preserve">ТЕЛЕ- ГОВСКОЕ</t>
  </si>
  <si>
    <t xml:space="preserve">ЧЕРЕВ -  КОВСКОЕ</t>
  </si>
  <si>
    <t xml:space="preserve"> ИТОГО</t>
  </si>
  <si>
    <t xml:space="preserve">Расчетные доходы бюджета муниципального образования в 2020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дотаций на сбалансированность бюджетов на 2020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20 год, утвержденный решением Собрания депутатов от 17 декабря 2019 года № 77 "О бюджете муниципального образования "Красноборский муниципальный район" на 2020 год", за счет средств бюджета муниципального района)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20 год, утвержденный решением Собрания депутатов от 17 декабря 2019 года № 77 "О бюджете муниципального образования "Красноборский муниципальный район" на 2020 год", за счет средств областного бюджета), тыс.руб.</t>
  </si>
  <si>
    <t xml:space="preserve">дотации бюджету мцниципального образования на обеспечение сбалансированности бюджетов (утверждено на 2020 год решением Собрания депутатов от 17 декабря 2019 года № 77 "О бюджете муниципального образования "Красноборский муниципальный район" на 2020 год", тыс.руб.)</t>
  </si>
  <si>
    <t xml:space="preserve">в том числе: средства на содержание контрольных органов, тыс.руб.</t>
  </si>
  <si>
    <t xml:space="preserve">Изменение расходных обязательств в 2019 году</t>
  </si>
  <si>
    <t xml:space="preserve">Потребность на индексацию прочих расходов бюджетов поселений за счет средств местного бюджета по состоянию на 01.08.2018 года на 10 % </t>
  </si>
  <si>
    <t xml:space="preserve">Софинансирование части дополнительных расходов на повышение МРОТ на 2018 год</t>
  </si>
  <si>
    <t xml:space="preserve">Расчетные доходы бюджета муниципального образования в 2021 году ,тыс.рублей</t>
  </si>
  <si>
    <t xml:space="preserve"> в том числе:</t>
  </si>
  <si>
    <t xml:space="preserve">налоговые и неналоговые доходы бюджета муниципального образования на 2021 год (без учета доходов от оказания платных услуг и от продажи материальных и нематериальных активов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1 год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на 2021 год за счет средств областного бюджета, тыс.руб.</t>
  </si>
  <si>
    <t xml:space="preserve">Субсидия на софинснирование вопросов местного значения</t>
  </si>
  <si>
    <t xml:space="preserve">Сравнение расчетных доходов местных бюджетов на 2021 год с расчетными доходами на 2020 год с учетом изменений расходных обязательств в 2021 году</t>
  </si>
  <si>
    <t xml:space="preserve">Потребность местных бюджетов в средствах для компенсации снижения расчетных доходов</t>
  </si>
  <si>
    <t xml:space="preserve">Увеличение расходных обязательств в 2021 году по сравнению с 2020 годом</t>
  </si>
  <si>
    <t xml:space="preserve">Потребность в средствах на оплату коммунальных услуг (согласно информации поселений) и предоставление мер социальной поддержки квалифицированным специалистам (индексация расходов план на 01.01.2020 на 4% )</t>
  </si>
  <si>
    <t xml:space="preserve">Потребность в средствах на оплату труда ОМСУ за счет средств местных бюджетов (индексация расходов  на 3,0 % с 01 октября 2020 года)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</t>
  </si>
  <si>
    <t xml:space="preserve">Передача электроэнергии по освещению дорог местного значения на уровень муниципального района</t>
  </si>
  <si>
    <t xml:space="preserve">Потребность на возмещение расходов местных бюджетов (транспортные расходы)</t>
  </si>
  <si>
    <t xml:space="preserve">Потребность местных бюджетов в средствах для обеспечения софинансирования с учетом роста расходн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7.42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8" hidden="false" customHeight="true" outlineLevel="0" collapsed="false"/>
    <row r="2" customFormat="false" ht="14.25" hidden="false" customHeight="false" outlineLevel="0" collapsed="false">
      <c r="H2" s="2" t="s">
        <v>0</v>
      </c>
      <c r="I2" s="2"/>
      <c r="J2" s="2"/>
    </row>
    <row r="3" customFormat="false" ht="14.25" hidden="false" customHeight="false" outlineLevel="0" collapsed="false">
      <c r="H3" s="2" t="s">
        <v>1</v>
      </c>
      <c r="I3" s="2"/>
      <c r="J3" s="2"/>
    </row>
    <row r="4" customFormat="false" ht="14.25" hidden="false" customHeight="false" outlineLevel="0" collapsed="false">
      <c r="H4" s="2" t="s">
        <v>2</v>
      </c>
      <c r="I4" s="2"/>
      <c r="J4" s="2"/>
    </row>
    <row r="5" customFormat="false" ht="22.5" hidden="false" customHeight="true" outlineLevel="0" collapsed="false">
      <c r="H5" s="3"/>
      <c r="I5" s="4"/>
      <c r="J5" s="4"/>
    </row>
    <row r="6" customFormat="false" ht="22.5" hidden="false" customHeight="true" outlineLevel="0" collapsed="false">
      <c r="H6" s="3"/>
      <c r="I6" s="4"/>
      <c r="J6" s="4"/>
    </row>
    <row r="7" customFormat="false" ht="1.15" hidden="false" customHeight="true" outlineLevel="0" collapsed="false">
      <c r="H7" s="3"/>
      <c r="I7" s="4"/>
      <c r="J7" s="4"/>
    </row>
    <row r="8" customFormat="false" ht="48" hidden="fals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20.45" hidden="false" customHeight="true" outlineLevel="0" collapsed="false">
      <c r="B9" s="7"/>
      <c r="C9" s="6"/>
      <c r="D9" s="6"/>
      <c r="E9" s="8"/>
      <c r="F9" s="6"/>
      <c r="G9" s="6"/>
      <c r="H9" s="6"/>
      <c r="I9" s="6"/>
      <c r="J9" s="9"/>
      <c r="K9" s="6"/>
      <c r="L9" s="6"/>
      <c r="M9" s="6"/>
      <c r="N9" s="6"/>
    </row>
    <row r="10" customFormat="false" ht="30" hidden="false" customHeight="true" outlineLevel="0" collapsed="false">
      <c r="B10" s="10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1" t="s">
        <v>11</v>
      </c>
      <c r="J10" s="12" t="s">
        <v>12</v>
      </c>
      <c r="K10" s="13"/>
      <c r="L10" s="14"/>
      <c r="M10" s="14"/>
      <c r="N10" s="14"/>
      <c r="O10" s="15"/>
      <c r="P10" s="15"/>
      <c r="Q10" s="15"/>
      <c r="R10" s="15"/>
    </row>
    <row r="11" customFormat="false" ht="9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35.25" hidden="false" customHeight="true" outlineLevel="0" collapsed="false">
      <c r="B12" s="17" t="s">
        <v>13</v>
      </c>
      <c r="C12" s="18" t="n">
        <f aca="false">C14+C15+C16+C17</f>
        <v>10114.9</v>
      </c>
      <c r="D12" s="18" t="n">
        <f aca="false">D14+D15+D16+D17</f>
        <v>1818.1</v>
      </c>
      <c r="E12" s="18" t="n">
        <f aca="false">E14+E15+E16+E17</f>
        <v>2158.7</v>
      </c>
      <c r="F12" s="18" t="n">
        <f aca="false">F14+F15+F16+F17</f>
        <v>2166.9</v>
      </c>
      <c r="G12" s="18" t="n">
        <f aca="false">G14+G15+G16+G17</f>
        <v>1911.3</v>
      </c>
      <c r="H12" s="18" t="n">
        <f aca="false">H14+H15+H16+H17</f>
        <v>2754.1</v>
      </c>
      <c r="I12" s="18" t="n">
        <f aca="false">I14+I15+I16+I17</f>
        <v>17555</v>
      </c>
      <c r="J12" s="19" t="n">
        <f aca="false">SUM(C12:I12)</f>
        <v>38479</v>
      </c>
    </row>
    <row r="13" customFormat="false" ht="13.5" hidden="false" customHeight="true" outlineLevel="0" collapsed="false">
      <c r="B13" s="20" t="s">
        <v>14</v>
      </c>
      <c r="C13" s="21"/>
      <c r="D13" s="21"/>
      <c r="E13" s="21"/>
      <c r="F13" s="21"/>
      <c r="G13" s="21"/>
      <c r="H13" s="21"/>
      <c r="I13" s="21"/>
      <c r="J13" s="21"/>
    </row>
    <row r="14" customFormat="false" ht="68.25" hidden="false" customHeight="true" outlineLevel="0" collapsed="false">
      <c r="B14" s="22" t="s">
        <v>15</v>
      </c>
      <c r="C14" s="23" t="n">
        <v>8637</v>
      </c>
      <c r="D14" s="23" t="n">
        <v>680</v>
      </c>
      <c r="E14" s="23" t="n">
        <v>493</v>
      </c>
      <c r="F14" s="23" t="n">
        <v>925</v>
      </c>
      <c r="G14" s="23" t="n">
        <v>777</v>
      </c>
      <c r="H14" s="23" t="n">
        <v>1661</v>
      </c>
      <c r="I14" s="23" t="n">
        <v>2584</v>
      </c>
      <c r="J14" s="19" t="n">
        <f aca="false">SUM(C14:I14)</f>
        <v>15757</v>
      </c>
      <c r="N14" s="2"/>
      <c r="O14" s="2"/>
      <c r="P14" s="2"/>
    </row>
    <row r="15" customFormat="false" ht="96.75" hidden="false" customHeight="true" outlineLevel="0" collapsed="false">
      <c r="B15" s="22" t="s">
        <v>16</v>
      </c>
      <c r="C15" s="23" t="n">
        <v>0</v>
      </c>
      <c r="D15" s="23" t="n">
        <v>57.1</v>
      </c>
      <c r="E15" s="23" t="n">
        <v>228.9</v>
      </c>
      <c r="F15" s="23" t="n">
        <v>264</v>
      </c>
      <c r="G15" s="23" t="n">
        <v>413.7</v>
      </c>
      <c r="H15" s="23" t="n">
        <v>243.8</v>
      </c>
      <c r="I15" s="23" t="n">
        <v>40.1</v>
      </c>
      <c r="J15" s="19" t="n">
        <f aca="false">SUM(C15:I15)</f>
        <v>1247.6</v>
      </c>
      <c r="N15" s="2"/>
      <c r="O15" s="2"/>
      <c r="P15" s="2"/>
    </row>
    <row r="16" customFormat="false" ht="95.25" hidden="false" customHeight="true" outlineLevel="0" collapsed="false">
      <c r="B16" s="22" t="s">
        <v>17</v>
      </c>
      <c r="C16" s="23" t="n">
        <v>1097.2</v>
      </c>
      <c r="D16" s="23" t="n">
        <v>94.1</v>
      </c>
      <c r="E16" s="23" t="n">
        <v>63.1</v>
      </c>
      <c r="F16" s="23" t="n">
        <v>145.3</v>
      </c>
      <c r="G16" s="23" t="n">
        <v>126.3</v>
      </c>
      <c r="H16" s="23" t="n">
        <v>262.5</v>
      </c>
      <c r="I16" s="23" t="n">
        <v>450.8</v>
      </c>
      <c r="J16" s="19" t="n">
        <f aca="false">SUM(C16:I16)</f>
        <v>2239.3</v>
      </c>
      <c r="N16" s="2"/>
      <c r="O16" s="2"/>
      <c r="P16" s="2"/>
    </row>
    <row r="17" customFormat="false" ht="78.75" hidden="false" customHeight="false" outlineLevel="0" collapsed="false">
      <c r="B17" s="22" t="s">
        <v>18</v>
      </c>
      <c r="C17" s="23" t="n">
        <v>380.7</v>
      </c>
      <c r="D17" s="23" t="n">
        <v>986.9</v>
      </c>
      <c r="E17" s="23" t="n">
        <v>1373.7</v>
      </c>
      <c r="F17" s="23" t="n">
        <v>832.6</v>
      </c>
      <c r="G17" s="23" t="n">
        <v>594.3</v>
      </c>
      <c r="H17" s="23" t="n">
        <v>586.8</v>
      </c>
      <c r="I17" s="23" t="n">
        <v>14480.1</v>
      </c>
      <c r="J17" s="19" t="n">
        <f aca="false">SUM(C17:I17)</f>
        <v>19235.1</v>
      </c>
    </row>
    <row r="18" customFormat="false" ht="30.75" hidden="false" customHeight="true" outlineLevel="0" collapsed="false">
      <c r="B18" s="24" t="s">
        <v>19</v>
      </c>
      <c r="C18" s="23" t="n">
        <v>50</v>
      </c>
      <c r="D18" s="23" t="n">
        <v>50</v>
      </c>
      <c r="E18" s="23" t="n">
        <v>50</v>
      </c>
      <c r="F18" s="23" t="n">
        <v>50</v>
      </c>
      <c r="G18" s="23" t="n">
        <v>50</v>
      </c>
      <c r="H18" s="23" t="n">
        <v>50</v>
      </c>
      <c r="I18" s="23" t="n">
        <v>50</v>
      </c>
      <c r="J18" s="19" t="n">
        <f aca="false">SUM(C18:I18)</f>
        <v>350</v>
      </c>
    </row>
    <row r="19" s="25" customFormat="true" ht="25.5" hidden="true" customHeight="true" outlineLevel="0" collapsed="false">
      <c r="B19" s="26" t="s">
        <v>20</v>
      </c>
      <c r="C19" s="19" t="n">
        <f aca="false">SUM(C20:C21)</f>
        <v>0</v>
      </c>
      <c r="D19" s="19" t="n">
        <f aca="false">SUM(D20:D21)</f>
        <v>0</v>
      </c>
      <c r="E19" s="19" t="n">
        <f aca="false">SUM(E20:E21)</f>
        <v>0</v>
      </c>
      <c r="F19" s="19" t="n">
        <f aca="false">SUM(F20:F21)</f>
        <v>0</v>
      </c>
      <c r="G19" s="19" t="n">
        <f aca="false">SUM(G20:G21)</f>
        <v>0</v>
      </c>
      <c r="H19" s="19" t="n">
        <f aca="false">SUM(H20:H21)</f>
        <v>0</v>
      </c>
      <c r="I19" s="19" t="n">
        <f aca="false">SUM(I20:I21)</f>
        <v>0</v>
      </c>
      <c r="J19" s="19" t="n">
        <f aca="false">SUM(C19:I19)</f>
        <v>0</v>
      </c>
    </row>
    <row r="20" customFormat="false" ht="45.75" hidden="true" customHeight="true" outlineLevel="0" collapsed="false">
      <c r="B20" s="27" t="s">
        <v>21</v>
      </c>
      <c r="C20" s="23"/>
      <c r="D20" s="23"/>
      <c r="E20" s="23"/>
      <c r="F20" s="23"/>
      <c r="G20" s="23"/>
      <c r="H20" s="23"/>
      <c r="I20" s="23"/>
      <c r="J20" s="23" t="n">
        <f aca="false">SUM(C20:I20)</f>
        <v>0</v>
      </c>
    </row>
    <row r="21" customFormat="false" ht="22.9" hidden="true" customHeight="true" outlineLevel="0" collapsed="false">
      <c r="B21" s="28" t="s">
        <v>22</v>
      </c>
      <c r="C21" s="28"/>
      <c r="D21" s="28"/>
      <c r="E21" s="28"/>
      <c r="F21" s="28"/>
      <c r="G21" s="28"/>
      <c r="H21" s="28"/>
      <c r="I21" s="28"/>
      <c r="J21" s="23" t="n">
        <f aca="false">SUM(C21:I21)</f>
        <v>0</v>
      </c>
    </row>
    <row r="22" customFormat="false" ht="41.25" hidden="false" customHeight="true" outlineLevel="0" collapsed="false">
      <c r="B22" s="17" t="s">
        <v>23</v>
      </c>
      <c r="C22" s="19" t="n">
        <f aca="false">C24+C25+C26+C27</f>
        <v>9859.3</v>
      </c>
      <c r="D22" s="19" t="n">
        <f aca="false">D24+D25+D26+D27</f>
        <v>821.4</v>
      </c>
      <c r="E22" s="19" t="n">
        <f aca="false">E24+E25+E26+E27</f>
        <v>749.9</v>
      </c>
      <c r="F22" s="19" t="n">
        <f aca="false">F24+F25+F26+F27</f>
        <v>1460.6</v>
      </c>
      <c r="G22" s="19" t="n">
        <f aca="false">G24+G25+G26+G27</f>
        <v>1325.5</v>
      </c>
      <c r="H22" s="19" t="n">
        <f aca="false">H24+H25+H26+H27</f>
        <v>2220.1</v>
      </c>
      <c r="I22" s="19" t="n">
        <f aca="false">I24+I25+I26+I27</f>
        <v>2919.8</v>
      </c>
      <c r="J22" s="19" t="n">
        <f aca="false">SUM(C22:I22)</f>
        <v>19356.6</v>
      </c>
    </row>
    <row r="23" customFormat="false" ht="19.5" hidden="false" customHeight="true" outlineLevel="0" collapsed="false">
      <c r="B23" s="22" t="s">
        <v>24</v>
      </c>
      <c r="C23" s="19"/>
      <c r="D23" s="19"/>
      <c r="E23" s="19"/>
      <c r="F23" s="19"/>
      <c r="G23" s="19"/>
      <c r="H23" s="19"/>
      <c r="I23" s="19"/>
      <c r="J23" s="29"/>
    </row>
    <row r="24" customFormat="false" ht="53.45" hidden="false" customHeight="true" outlineLevel="0" collapsed="false">
      <c r="B24" s="22" t="s">
        <v>25</v>
      </c>
      <c r="C24" s="23" t="n">
        <v>8737</v>
      </c>
      <c r="D24" s="23" t="n">
        <v>595</v>
      </c>
      <c r="E24" s="23" t="n">
        <v>413</v>
      </c>
      <c r="F24" s="23" t="n">
        <v>1046</v>
      </c>
      <c r="G24" s="23" t="n">
        <v>901</v>
      </c>
      <c r="H24" s="23" t="n">
        <f aca="false">1418</f>
        <v>1418</v>
      </c>
      <c r="I24" s="23" t="n">
        <f aca="false">2747-50-365</f>
        <v>2332</v>
      </c>
      <c r="J24" s="19" t="n">
        <f aca="false">SUM(C24:I24)</f>
        <v>15442</v>
      </c>
    </row>
    <row r="25" s="30" customFormat="true" ht="37.15" hidden="true" customHeight="true" outlineLevel="0" collapsed="false">
      <c r="B25" s="22" t="s">
        <v>26</v>
      </c>
      <c r="C25" s="31"/>
      <c r="D25" s="31"/>
      <c r="E25" s="31"/>
      <c r="F25" s="31"/>
      <c r="G25" s="31"/>
      <c r="H25" s="31"/>
      <c r="I25" s="31"/>
      <c r="J25" s="32" t="n">
        <f aca="false">SUM(C25:I25)</f>
        <v>0</v>
      </c>
    </row>
    <row r="26" customFormat="false" ht="48.75" hidden="false" customHeight="true" outlineLevel="0" collapsed="false">
      <c r="B26" s="22" t="s">
        <v>27</v>
      </c>
      <c r="C26" s="23" t="n">
        <v>0</v>
      </c>
      <c r="D26" s="23" t="n">
        <v>133.7</v>
      </c>
      <c r="E26" s="23" t="n">
        <v>273.5</v>
      </c>
      <c r="F26" s="23" t="n">
        <v>271.2</v>
      </c>
      <c r="G26" s="23" t="n">
        <v>293.3</v>
      </c>
      <c r="H26" s="23" t="n">
        <v>530.5</v>
      </c>
      <c r="I26" s="23" t="n">
        <v>122.6</v>
      </c>
      <c r="J26" s="19" t="n">
        <f aca="false">SUM(C26:I26)</f>
        <v>1624.8</v>
      </c>
    </row>
    <row r="27" customFormat="false" ht="47.25" hidden="false" customHeight="true" outlineLevel="0" collapsed="false">
      <c r="B27" s="22" t="s">
        <v>28</v>
      </c>
      <c r="C27" s="23" t="n">
        <v>1122.3</v>
      </c>
      <c r="D27" s="23" t="n">
        <v>92.7</v>
      </c>
      <c r="E27" s="23" t="n">
        <v>63.4</v>
      </c>
      <c r="F27" s="23" t="n">
        <v>143.4</v>
      </c>
      <c r="G27" s="23" t="n">
        <v>131.2</v>
      </c>
      <c r="H27" s="23" t="n">
        <v>271.6</v>
      </c>
      <c r="I27" s="23" t="n">
        <v>465.2</v>
      </c>
      <c r="J27" s="19" t="n">
        <f aca="false">SUM(C27:I27)</f>
        <v>2289.8</v>
      </c>
      <c r="K27" s="33"/>
      <c r="L27" s="33"/>
    </row>
    <row r="28" customFormat="false" ht="25.5" hidden="false" customHeight="true" outlineLevel="0" collapsed="false">
      <c r="B28" s="34" t="s">
        <v>29</v>
      </c>
      <c r="C28" s="34"/>
      <c r="D28" s="34"/>
      <c r="E28" s="34"/>
      <c r="F28" s="34"/>
      <c r="G28" s="34"/>
      <c r="H28" s="34"/>
      <c r="I28" s="34"/>
      <c r="J28" s="34"/>
      <c r="K28" s="33"/>
    </row>
    <row r="29" s="30" customFormat="true" ht="47.25" hidden="false" customHeight="false" outlineLevel="0" collapsed="false">
      <c r="B29" s="35" t="s">
        <v>30</v>
      </c>
      <c r="C29" s="36" t="n">
        <f aca="false">C22-C12-C19</f>
        <v>-255.600000000002</v>
      </c>
      <c r="D29" s="36" t="n">
        <f aca="false">D22-D12-D19</f>
        <v>-996.7</v>
      </c>
      <c r="E29" s="36" t="n">
        <f aca="false">E22-E12-E19</f>
        <v>-1408.8</v>
      </c>
      <c r="F29" s="36" t="n">
        <f aca="false">F22-F12-F19</f>
        <v>-706.3</v>
      </c>
      <c r="G29" s="36" t="n">
        <f aca="false">G22-G12-G19</f>
        <v>-585.8</v>
      </c>
      <c r="H29" s="36" t="n">
        <f aca="false">H22-H12-H19</f>
        <v>-534.000000000001</v>
      </c>
      <c r="I29" s="36" t="n">
        <f aca="false">I22-I12-I19</f>
        <v>-14635.2</v>
      </c>
      <c r="J29" s="37" t="n">
        <f aca="false">SUM(C29:I29)</f>
        <v>-19122.4</v>
      </c>
    </row>
    <row r="30" s="38" customFormat="true" ht="43.5" hidden="false" customHeight="true" outlineLevel="0" collapsed="false">
      <c r="B30" s="39" t="s">
        <v>31</v>
      </c>
      <c r="C30" s="40" t="n">
        <f aca="false">-C29</f>
        <v>255.600000000002</v>
      </c>
      <c r="D30" s="40" t="n">
        <f aca="false">-D29</f>
        <v>996.7</v>
      </c>
      <c r="E30" s="40" t="n">
        <f aca="false">-E29</f>
        <v>1408.8</v>
      </c>
      <c r="F30" s="40" t="n">
        <f aca="false">-F29</f>
        <v>706.3</v>
      </c>
      <c r="G30" s="40" t="n">
        <f aca="false">-G29</f>
        <v>585.8</v>
      </c>
      <c r="H30" s="40" t="n">
        <f aca="false">-H29</f>
        <v>534.000000000001</v>
      </c>
      <c r="I30" s="40" t="n">
        <f aca="false">-I29</f>
        <v>14635.2</v>
      </c>
      <c r="J30" s="37" t="n">
        <f aca="false">SUM(C30:I30)</f>
        <v>19122.4</v>
      </c>
    </row>
    <row r="31" customFormat="false" ht="33" hidden="false" customHeight="false" outlineLevel="0" collapsed="false">
      <c r="B31" s="41" t="s">
        <v>32</v>
      </c>
      <c r="C31" s="40" t="n">
        <f aca="false">SUM(C32:C36)</f>
        <v>-462.1</v>
      </c>
      <c r="D31" s="40" t="n">
        <f aca="false">SUM(D32:D36)</f>
        <v>90.6</v>
      </c>
      <c r="E31" s="40" t="n">
        <f aca="false">SUM(E32:E36)</f>
        <v>196.9</v>
      </c>
      <c r="F31" s="40" t="n">
        <f aca="false">SUM(F32:F36)</f>
        <v>298.62</v>
      </c>
      <c r="G31" s="40" t="n">
        <f aca="false">SUM(G32:G36)</f>
        <v>101.7</v>
      </c>
      <c r="H31" s="40" t="n">
        <f aca="false">SUM(H32:H36)</f>
        <v>-173</v>
      </c>
      <c r="I31" s="40" t="n">
        <f aca="false">SUM(I32:I36)</f>
        <v>873.52</v>
      </c>
      <c r="J31" s="42" t="n">
        <f aca="false">SUM(C31:I31)</f>
        <v>926.24</v>
      </c>
    </row>
    <row r="32" customFormat="false" ht="63" hidden="false" customHeight="false" outlineLevel="0" collapsed="false">
      <c r="B32" s="43" t="s">
        <v>33</v>
      </c>
      <c r="C32" s="44" t="n">
        <v>18</v>
      </c>
      <c r="D32" s="44" t="n">
        <f aca="false">5.2+57.4</f>
        <v>62.6</v>
      </c>
      <c r="E32" s="44" t="n">
        <f aca="false">5.4+38.4</f>
        <v>43.8</v>
      </c>
      <c r="F32" s="44" t="n">
        <f aca="false">10+70.12</f>
        <v>80.12</v>
      </c>
      <c r="G32" s="44" t="n">
        <f aca="false">10.9+60.4</f>
        <v>71.3</v>
      </c>
      <c r="H32" s="44" t="n">
        <v>5</v>
      </c>
      <c r="I32" s="44" t="n">
        <f aca="false">10+7.4+81.52</f>
        <v>98.92</v>
      </c>
      <c r="J32" s="45" t="n">
        <f aca="false">SUM(C32:I32)</f>
        <v>379.74</v>
      </c>
    </row>
    <row r="33" customFormat="false" ht="47.25" hidden="false" customHeight="false" outlineLevel="0" collapsed="false">
      <c r="B33" s="43" t="s">
        <v>34</v>
      </c>
      <c r="C33" s="44" t="n">
        <v>103.9</v>
      </c>
      <c r="D33" s="44" t="n">
        <v>28</v>
      </c>
      <c r="E33" s="44" t="n">
        <v>35.7</v>
      </c>
      <c r="F33" s="44" t="n">
        <f aca="false">35.9</f>
        <v>35.9</v>
      </c>
      <c r="G33" s="44" t="n">
        <f aca="false">30.4</f>
        <v>30.4</v>
      </c>
      <c r="H33" s="46" t="n">
        <v>42</v>
      </c>
      <c r="I33" s="44" t="n">
        <f aca="false">82.3</f>
        <v>82.3</v>
      </c>
      <c r="J33" s="45" t="n">
        <f aca="false">SUM(C33:I33)</f>
        <v>358.2</v>
      </c>
    </row>
    <row r="34" customFormat="false" ht="61.5" hidden="false" customHeight="true" outlineLevel="0" collapsed="false">
      <c r="B34" s="22" t="s">
        <v>35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692.3</v>
      </c>
      <c r="J34" s="45" t="n">
        <f aca="false">SUM(C34:I34)</f>
        <v>692.3</v>
      </c>
    </row>
    <row r="35" customFormat="false" ht="37.15" hidden="false" customHeight="true" outlineLevel="0" collapsed="false">
      <c r="B35" s="27" t="s">
        <v>36</v>
      </c>
      <c r="C35" s="44" t="n">
        <v>-584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-220</v>
      </c>
      <c r="I35" s="44" t="n">
        <v>0</v>
      </c>
      <c r="J35" s="45" t="n">
        <f aca="false">SUM(C35:I35)</f>
        <v>-804</v>
      </c>
    </row>
    <row r="36" customFormat="false" ht="31.5" hidden="false" customHeight="false" outlineLevel="0" collapsed="false">
      <c r="B36" s="27" t="s">
        <v>37</v>
      </c>
      <c r="C36" s="44" t="n">
        <v>0</v>
      </c>
      <c r="D36" s="44" t="n">
        <v>0</v>
      </c>
      <c r="E36" s="44" t="n">
        <v>117.4</v>
      </c>
      <c r="F36" s="44" t="n">
        <v>182.6</v>
      </c>
      <c r="G36" s="44" t="n">
        <v>0</v>
      </c>
      <c r="H36" s="44" t="n">
        <v>0</v>
      </c>
      <c r="I36" s="44" t="n">
        <v>0</v>
      </c>
      <c r="J36" s="45" t="n">
        <f aca="false">SUM(C36:I36)</f>
        <v>300</v>
      </c>
    </row>
    <row r="37" s="47" customFormat="true" ht="52.5" hidden="false" customHeight="true" outlineLevel="0" collapsed="false">
      <c r="B37" s="48" t="s">
        <v>38</v>
      </c>
      <c r="C37" s="49" t="n">
        <f aca="false">C29-C31</f>
        <v>206.499999999998</v>
      </c>
      <c r="D37" s="49" t="n">
        <f aca="false">D29-D31</f>
        <v>-1087.3</v>
      </c>
      <c r="E37" s="49" t="n">
        <f aca="false">E29-E31</f>
        <v>-1605.7</v>
      </c>
      <c r="F37" s="49" t="n">
        <f aca="false">F29-F31</f>
        <v>-1004.92</v>
      </c>
      <c r="G37" s="49" t="n">
        <f aca="false">G29-G31</f>
        <v>-687.5</v>
      </c>
      <c r="H37" s="49" t="n">
        <f aca="false">H29-H31</f>
        <v>-361</v>
      </c>
      <c r="I37" s="49" t="n">
        <f aca="false">I29-I31</f>
        <v>-15508.72</v>
      </c>
      <c r="J37" s="49" t="n">
        <f aca="false">J29-J31</f>
        <v>-20048.64</v>
      </c>
      <c r="K37" s="50"/>
    </row>
    <row r="38" s="47" customFormat="true" ht="3" hidden="false" customHeight="true" outlineLevel="0" collapsed="false">
      <c r="B38" s="51"/>
      <c r="C38" s="49"/>
      <c r="D38" s="49"/>
      <c r="E38" s="49"/>
      <c r="F38" s="49"/>
      <c r="G38" s="49"/>
      <c r="H38" s="49"/>
      <c r="I38" s="49"/>
      <c r="J38" s="49"/>
      <c r="K38" s="50"/>
    </row>
    <row r="39" s="52" customFormat="true" ht="36" hidden="false" customHeight="true" outlineLevel="0" collapsed="false">
      <c r="B39" s="53" t="s">
        <v>29</v>
      </c>
      <c r="C39" s="54" t="n">
        <v>0</v>
      </c>
      <c r="D39" s="54" t="n">
        <f aca="false">-D37</f>
        <v>1087.3</v>
      </c>
      <c r="E39" s="54" t="n">
        <f aca="false">-E37</f>
        <v>1605.7</v>
      </c>
      <c r="F39" s="54" t="n">
        <f aca="false">-F37</f>
        <v>1004.92</v>
      </c>
      <c r="G39" s="54" t="n">
        <f aca="false">-G37</f>
        <v>687.5</v>
      </c>
      <c r="H39" s="54" t="n">
        <f aca="false">-H37</f>
        <v>361</v>
      </c>
      <c r="I39" s="54" t="n">
        <f aca="false">-I37</f>
        <v>15508.72</v>
      </c>
      <c r="J39" s="54" t="n">
        <f aca="false">C39+D39+E39+F39+G39+H39+I39</f>
        <v>20255.14</v>
      </c>
      <c r="K39" s="55"/>
    </row>
    <row r="40" s="47" customFormat="true" ht="17.25" hidden="false" customHeight="true" outlineLevel="0" collapsed="false">
      <c r="B40" s="56"/>
      <c r="C40" s="57"/>
      <c r="D40" s="57"/>
      <c r="E40" s="57"/>
      <c r="F40" s="57"/>
      <c r="G40" s="57"/>
      <c r="H40" s="57"/>
      <c r="I40" s="57"/>
      <c r="J40" s="57"/>
      <c r="K40" s="50"/>
    </row>
    <row r="41" customFormat="false" ht="12.75" hidden="false" customHeight="false" outlineLevel="0" collapsed="false">
      <c r="J41" s="33"/>
    </row>
    <row r="44" customFormat="false" ht="12.75" hidden="false" customHeight="false" outlineLevel="0" collapsed="false">
      <c r="J44" s="33"/>
    </row>
    <row r="46" customFormat="false" ht="12.75" hidden="false" customHeight="false" outlineLevel="0" collapsed="false">
      <c r="J46" s="33"/>
    </row>
  </sheetData>
  <mergeCells count="8">
    <mergeCell ref="H2:J2"/>
    <mergeCell ref="H3:J3"/>
    <mergeCell ref="H4:J4"/>
    <mergeCell ref="B8:J8"/>
    <mergeCell ref="N14:P14"/>
    <mergeCell ref="N15:P15"/>
    <mergeCell ref="N16:P16"/>
    <mergeCell ref="B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Ofps</cp:lastModifiedBy>
  <cp:lastPrinted>2020-10-27T08:19:33Z</cp:lastPrinted>
  <dcterms:modified xsi:type="dcterms:W3CDTF">2020-11-11T08:57:15Z</dcterms:modified>
  <cp:revision>0</cp:revision>
  <dc:subject/>
  <dc:title/>
</cp:coreProperties>
</file>