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в тыс.руб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9" uniqueCount="110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              к решению Собрания депутатов                         от .12.2020 года №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1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Совершенствование местного самоуправления и развитие инструментов гражданского общества на территории муниципального образования "Красноборский муниципальный район"</t>
  </si>
  <si>
    <t xml:space="preserve">03 0 00 00000</t>
  </si>
  <si>
    <t xml:space="preserve">Подпрограмма «Поддержка социально ориентированных некоммерческих организаций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Подпрограмма "Развитие территориального общественного самоуправления в Красноборском районе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Предоставление субсидий бюджетным, автономным учреждениям и иным 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Субсидии бюджетным учреждениям 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финансир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 с 2020 по 2022 годы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6 00 00000</t>
  </si>
  <si>
    <t xml:space="preserve">У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05 6 00 7471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880</t>
  </si>
  <si>
    <t xml:space="preserve">05 6 00 8020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Капитальный ремонт муниципальных дошкольных 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8 00 S8240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06 1 00 78240</t>
  </si>
  <si>
    <t xml:space="preserve">06 1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1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1 00 78310</t>
  </si>
  <si>
    <t xml:space="preserve">Общественно значимые культурные мероприятия в рамках проекта "ЛЮБО-ДОРОГО"</t>
  </si>
  <si>
    <t xml:space="preserve">06 1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1 00 S836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Поддержка отрасли культуры</t>
  </si>
  <si>
    <t xml:space="preserve">06 0 00 L519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в МО "Красноборский муниципальный район" (2015-2022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1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1 годы)</t>
  </si>
  <si>
    <t xml:space="preserve">14 1 00 00000</t>
  </si>
  <si>
    <t xml:space="preserve">14 1 00 51180</t>
  </si>
  <si>
    <t xml:space="preserve">Резервный фонд Правительства Арханельской област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Поддержание устойчивого исполнения бюджетов муниципальных образований Красноборского района" (2018-2021 годы)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16 1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Мероприятия в сфере транспорта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6 2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Бюджетные инвестиции, в том числе: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"</t>
  </si>
  <si>
    <t xml:space="preserve">18 2 00 00000</t>
  </si>
  <si>
    <t xml:space="preserve">18 2 00 L5760</t>
  </si>
  <si>
    <t xml:space="preserve">строительство детского сада "Золушка" в с.Черевково Красноборского района Архангельской области</t>
  </si>
  <si>
    <t xml:space="preserve">- строительство лыже-роллерной трассы "Черевковская средняя школа" в с.Черевково Красноборского района Архангельской области</t>
  </si>
  <si>
    <t xml:space="preserve">Комплексное развитие сельских территорий (капитальный ремонт здания МБОУ "Черевковская средняя школа" в с.Черевково Красноборского района Архангельской области)</t>
  </si>
  <si>
    <t xml:space="preserve">18 2 00 L576А</t>
  </si>
  <si>
    <t xml:space="preserve">Муниципальная программа "Развитие имущественно-земельных отношений в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Комплексное развитие систем коммунальной инфраструктуры в Красноборском муниципальном районе (2020-2030 гг.)</t>
  </si>
  <si>
    <t xml:space="preserve">21 0 00 0000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Единая субвенция местным бюджетам Архангельской области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58 0 00 7885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5"/>
  <sheetViews>
    <sheetView showFormulas="false" showGridLines="true" showRowColHeaders="true" showZeros="true" rightToLeft="false" tabSelected="true" showOutlineSymbols="true" defaultGridColor="true" view="normal" topLeftCell="B466" colorId="64" zoomScale="100" zoomScaleNormal="100" zoomScalePageLayoutView="100" workbookViewId="0">
      <selection pane="topLeft" activeCell="B494" activeCellId="0" sqref="B494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89.99"/>
    <col collapsed="false" customWidth="true" hidden="false" outlineLevel="0" max="3" min="3" style="52" width="13.43"/>
    <col collapsed="false" customWidth="true" hidden="false" outlineLevel="0" max="4" min="4" style="53" width="8.1"/>
    <col collapsed="false" customWidth="true" hidden="false" outlineLevel="0" max="5" min="5" style="51" width="12.88"/>
    <col collapsed="false" customWidth="false" hidden="false" outlineLevel="0" max="257" min="6" style="51" width="9.1"/>
  </cols>
  <sheetData>
    <row r="1" customFormat="false" ht="13.2" hidden="false" customHeight="false" outlineLevel="0" collapsed="false">
      <c r="D1" s="54"/>
      <c r="E1" s="55"/>
    </row>
    <row r="2" customFormat="false" ht="13.2" hidden="false" customHeight="true" outlineLevel="0" collapsed="false">
      <c r="D2" s="56" t="s">
        <v>699</v>
      </c>
      <c r="E2" s="56"/>
    </row>
    <row r="3" customFormat="false" ht="13.2" hidden="false" customHeight="false" outlineLevel="0" collapsed="false">
      <c r="D3" s="56"/>
      <c r="E3" s="56"/>
    </row>
    <row r="4" customFormat="false" ht="13.2" hidden="false" customHeight="false" outlineLevel="0" collapsed="false">
      <c r="D4" s="56"/>
      <c r="E4" s="56"/>
    </row>
    <row r="5" customFormat="false" ht="13.2" hidden="false" customHeight="false" outlineLevel="0" collapsed="false">
      <c r="D5" s="56"/>
      <c r="E5" s="56"/>
    </row>
    <row r="6" customFormat="false" ht="53.25" hidden="false" customHeight="true" outlineLevel="0" collapsed="false">
      <c r="B6" s="57" t="s">
        <v>700</v>
      </c>
      <c r="C6" s="57"/>
      <c r="D6" s="57"/>
      <c r="E6" s="57"/>
    </row>
    <row r="7" customFormat="false" ht="13.2" hidden="false" customHeight="false" outlineLevel="0" collapsed="false">
      <c r="B7" s="58"/>
      <c r="C7" s="58"/>
      <c r="D7" s="58"/>
      <c r="E7" s="59"/>
    </row>
    <row r="8" customFormat="false" ht="45.75" hidden="false" customHeight="true" outlineLevel="0" collapsed="false">
      <c r="A8" s="60" t="s">
        <v>701</v>
      </c>
      <c r="B8" s="61" t="s">
        <v>1</v>
      </c>
      <c r="C8" s="61" t="s">
        <v>702</v>
      </c>
      <c r="D8" s="61" t="s">
        <v>703</v>
      </c>
      <c r="E8" s="61" t="s">
        <v>704</v>
      </c>
    </row>
    <row r="9" s="65" customFormat="true" ht="10.2" hidden="false" customHeight="false" outlineLevel="0" collapsed="false">
      <c r="A9" s="62" t="n">
        <v>1</v>
      </c>
      <c r="B9" s="63" t="n">
        <v>1</v>
      </c>
      <c r="C9" s="63" t="n">
        <v>2</v>
      </c>
      <c r="D9" s="64" t="s">
        <v>9</v>
      </c>
      <c r="E9" s="63" t="n">
        <v>4</v>
      </c>
    </row>
    <row r="10" customFormat="false" ht="13.2" hidden="false" customHeight="false" outlineLevel="0" collapsed="false">
      <c r="A10" s="66"/>
      <c r="B10" s="67"/>
      <c r="C10" s="67"/>
      <c r="D10" s="68"/>
      <c r="E10" s="69"/>
    </row>
    <row r="11" customFormat="false" ht="13.2" hidden="false" customHeight="false" outlineLevel="0" collapsed="false">
      <c r="A11" s="70"/>
      <c r="B11" s="71" t="s">
        <v>705</v>
      </c>
      <c r="C11" s="72"/>
      <c r="D11" s="73"/>
      <c r="E11" s="74" t="n">
        <f aca="false">E12+E20+E30+E46+E225+E366+E498+E349+E412+E324+E449+E328+E517+E476+E534+E308</f>
        <v>719468.2</v>
      </c>
    </row>
    <row r="12" customFormat="false" ht="22.8" hidden="false" customHeight="false" outlineLevel="0" collapsed="false">
      <c r="A12" s="70"/>
      <c r="B12" s="71" t="s">
        <v>706</v>
      </c>
      <c r="C12" s="72" t="s">
        <v>707</v>
      </c>
      <c r="D12" s="75"/>
      <c r="E12" s="74" t="n">
        <f aca="false">E13</f>
        <v>400</v>
      </c>
    </row>
    <row r="13" customFormat="false" ht="13.2" hidden="false" customHeight="false" outlineLevel="0" collapsed="false">
      <c r="A13" s="70"/>
      <c r="B13" s="76" t="s">
        <v>650</v>
      </c>
      <c r="C13" s="77" t="s">
        <v>708</v>
      </c>
      <c r="D13" s="78"/>
      <c r="E13" s="79" t="n">
        <f aca="false">E16+E14+E18</f>
        <v>400</v>
      </c>
    </row>
    <row r="14" customFormat="false" ht="24" hidden="false" customHeight="false" outlineLevel="0" collapsed="false">
      <c r="A14" s="70"/>
      <c r="B14" s="80" t="s">
        <v>709</v>
      </c>
      <c r="C14" s="77" t="s">
        <v>708</v>
      </c>
      <c r="D14" s="78" t="s">
        <v>27</v>
      </c>
      <c r="E14" s="81" t="n">
        <f aca="false">E15</f>
        <v>100</v>
      </c>
    </row>
    <row r="15" customFormat="false" ht="13.2" hidden="false" customHeight="false" outlineLevel="0" collapsed="false">
      <c r="A15" s="70"/>
      <c r="B15" s="80" t="s">
        <v>28</v>
      </c>
      <c r="C15" s="77" t="s">
        <v>708</v>
      </c>
      <c r="D15" s="78" t="s">
        <v>179</v>
      </c>
      <c r="E15" s="81" t="n">
        <f aca="false">75+25</f>
        <v>100</v>
      </c>
    </row>
    <row r="16" customFormat="false" ht="13.2" hidden="false" customHeight="false" outlineLevel="0" collapsed="false">
      <c r="A16" s="70"/>
      <c r="B16" s="76" t="s">
        <v>36</v>
      </c>
      <c r="C16" s="77" t="s">
        <v>708</v>
      </c>
      <c r="D16" s="78" t="s">
        <v>37</v>
      </c>
      <c r="E16" s="81" t="n">
        <f aca="false">E17</f>
        <v>100</v>
      </c>
    </row>
    <row r="17" customFormat="false" ht="13.2" hidden="false" customHeight="false" outlineLevel="0" collapsed="false">
      <c r="A17" s="70"/>
      <c r="B17" s="76" t="s">
        <v>710</v>
      </c>
      <c r="C17" s="77" t="s">
        <v>708</v>
      </c>
      <c r="D17" s="78" t="s">
        <v>39</v>
      </c>
      <c r="E17" s="81" t="n">
        <v>100</v>
      </c>
    </row>
    <row r="18" customFormat="false" ht="13.2" hidden="false" customHeight="false" outlineLevel="0" collapsed="false">
      <c r="A18" s="70"/>
      <c r="B18" s="80" t="s">
        <v>118</v>
      </c>
      <c r="C18" s="77" t="s">
        <v>708</v>
      </c>
      <c r="D18" s="78" t="s">
        <v>119</v>
      </c>
      <c r="E18" s="79" t="n">
        <f aca="false">E19</f>
        <v>200</v>
      </c>
    </row>
    <row r="19" customFormat="false" ht="13.2" hidden="false" customHeight="false" outlineLevel="0" collapsed="false">
      <c r="A19" s="70"/>
      <c r="B19" s="80" t="s">
        <v>120</v>
      </c>
      <c r="C19" s="77" t="s">
        <v>708</v>
      </c>
      <c r="D19" s="78" t="s">
        <v>121</v>
      </c>
      <c r="E19" s="81" t="n">
        <v>200</v>
      </c>
    </row>
    <row r="20" customFormat="false" ht="23.25" hidden="false" customHeight="true" outlineLevel="0" collapsed="false">
      <c r="A20" s="70"/>
      <c r="B20" s="71" t="s">
        <v>711</v>
      </c>
      <c r="C20" s="72" t="s">
        <v>712</v>
      </c>
      <c r="D20" s="75"/>
      <c r="E20" s="74" t="n">
        <f aca="false">E21+E24+E27</f>
        <v>255.6</v>
      </c>
    </row>
    <row r="21" customFormat="false" ht="13.2" hidden="true" customHeight="false" outlineLevel="0" collapsed="false">
      <c r="A21" s="70"/>
      <c r="B21" s="82" t="s">
        <v>713</v>
      </c>
      <c r="C21" s="83" t="s">
        <v>714</v>
      </c>
      <c r="D21" s="84"/>
      <c r="E21" s="81" t="n">
        <f aca="false">E22</f>
        <v>0</v>
      </c>
    </row>
    <row r="22" customFormat="false" ht="13.2" hidden="true" customHeight="false" outlineLevel="0" collapsed="false">
      <c r="A22" s="70"/>
      <c r="B22" s="82" t="s">
        <v>212</v>
      </c>
      <c r="C22" s="83" t="s">
        <v>714</v>
      </c>
      <c r="D22" s="84" t="s">
        <v>446</v>
      </c>
      <c r="E22" s="81" t="n">
        <f aca="false">E23</f>
        <v>0</v>
      </c>
    </row>
    <row r="23" customFormat="false" ht="13.2" hidden="true" customHeight="false" outlineLevel="0" collapsed="false">
      <c r="A23" s="70"/>
      <c r="B23" s="82" t="s">
        <v>447</v>
      </c>
      <c r="C23" s="83" t="s">
        <v>714</v>
      </c>
      <c r="D23" s="84" t="s">
        <v>448</v>
      </c>
      <c r="E23" s="81"/>
    </row>
    <row r="24" customFormat="false" ht="13.2" hidden="false" customHeight="false" outlineLevel="0" collapsed="false">
      <c r="A24" s="70"/>
      <c r="B24" s="76" t="s">
        <v>602</v>
      </c>
      <c r="C24" s="85" t="s">
        <v>715</v>
      </c>
      <c r="D24" s="78"/>
      <c r="E24" s="79" t="n">
        <f aca="false">E25</f>
        <v>255.6</v>
      </c>
    </row>
    <row r="25" customFormat="false" ht="13.2" hidden="false" customHeight="false" outlineLevel="0" collapsed="false">
      <c r="A25" s="70"/>
      <c r="B25" s="76" t="s">
        <v>212</v>
      </c>
      <c r="C25" s="85" t="s">
        <v>715</v>
      </c>
      <c r="D25" s="78" t="s">
        <v>446</v>
      </c>
      <c r="E25" s="79" t="n">
        <f aca="false">E26</f>
        <v>255.6</v>
      </c>
    </row>
    <row r="26" customFormat="false" ht="13.2" hidden="false" customHeight="false" outlineLevel="0" collapsed="false">
      <c r="A26" s="70"/>
      <c r="B26" s="76" t="s">
        <v>447</v>
      </c>
      <c r="C26" s="85" t="s">
        <v>715</v>
      </c>
      <c r="D26" s="78" t="s">
        <v>448</v>
      </c>
      <c r="E26" s="81" t="n">
        <v>255.6</v>
      </c>
    </row>
    <row r="27" customFormat="false" ht="13.2" hidden="true" customHeight="false" outlineLevel="0" collapsed="false">
      <c r="A27" s="70"/>
      <c r="B27" s="76" t="s">
        <v>602</v>
      </c>
      <c r="C27" s="85" t="s">
        <v>716</v>
      </c>
      <c r="D27" s="78"/>
      <c r="E27" s="79" t="n">
        <f aca="false">E28</f>
        <v>0</v>
      </c>
    </row>
    <row r="28" customFormat="false" ht="13.2" hidden="true" customHeight="false" outlineLevel="0" collapsed="false">
      <c r="A28" s="70"/>
      <c r="B28" s="76" t="s">
        <v>212</v>
      </c>
      <c r="C28" s="85" t="s">
        <v>716</v>
      </c>
      <c r="D28" s="78" t="s">
        <v>446</v>
      </c>
      <c r="E28" s="79" t="n">
        <f aca="false">E29</f>
        <v>0</v>
      </c>
    </row>
    <row r="29" customFormat="false" ht="13.2" hidden="true" customHeight="false" outlineLevel="0" collapsed="false">
      <c r="A29" s="70"/>
      <c r="B29" s="76" t="s">
        <v>447</v>
      </c>
      <c r="C29" s="85" t="s">
        <v>716</v>
      </c>
      <c r="D29" s="78" t="s">
        <v>448</v>
      </c>
      <c r="E29" s="79" t="n">
        <v>0</v>
      </c>
    </row>
    <row r="30" customFormat="false" ht="22.8" hidden="false" customHeight="false" outlineLevel="0" collapsed="false">
      <c r="A30" s="70"/>
      <c r="B30" s="71" t="s">
        <v>717</v>
      </c>
      <c r="C30" s="72" t="s">
        <v>718</v>
      </c>
      <c r="D30" s="75"/>
      <c r="E30" s="74" t="n">
        <f aca="false">E38+E31</f>
        <v>507.5</v>
      </c>
    </row>
    <row r="31" s="91" customFormat="true" ht="13.8" hidden="false" customHeight="false" outlineLevel="0" collapsed="false">
      <c r="A31" s="86"/>
      <c r="B31" s="87" t="s">
        <v>719</v>
      </c>
      <c r="C31" s="88" t="s">
        <v>720</v>
      </c>
      <c r="D31" s="73"/>
      <c r="E31" s="89" t="n">
        <f aca="false">E32+E35</f>
        <v>78</v>
      </c>
      <c r="F31" s="90"/>
    </row>
    <row r="32" s="91" customFormat="true" ht="13.5" hidden="true" customHeight="true" outlineLevel="0" collapsed="false">
      <c r="A32" s="86"/>
      <c r="B32" s="80" t="s">
        <v>721</v>
      </c>
      <c r="C32" s="78" t="s">
        <v>722</v>
      </c>
      <c r="D32" s="78"/>
      <c r="E32" s="79" t="n">
        <f aca="false">E33</f>
        <v>0</v>
      </c>
      <c r="F32" s="90"/>
    </row>
    <row r="33" s="91" customFormat="true" ht="24" hidden="true" customHeight="true" outlineLevel="0" collapsed="false">
      <c r="A33" s="86"/>
      <c r="B33" s="80" t="s">
        <v>118</v>
      </c>
      <c r="C33" s="78" t="s">
        <v>722</v>
      </c>
      <c r="D33" s="78" t="s">
        <v>119</v>
      </c>
      <c r="E33" s="79" t="n">
        <f aca="false">E34</f>
        <v>0</v>
      </c>
      <c r="F33" s="90"/>
    </row>
    <row r="34" s="91" customFormat="true" ht="24" hidden="true" customHeight="true" outlineLevel="0" collapsed="false">
      <c r="A34" s="86"/>
      <c r="B34" s="80" t="s">
        <v>723</v>
      </c>
      <c r="C34" s="78" t="s">
        <v>722</v>
      </c>
      <c r="D34" s="78" t="s">
        <v>724</v>
      </c>
      <c r="E34" s="79"/>
      <c r="F34" s="90"/>
    </row>
    <row r="35" customFormat="false" ht="13.2" hidden="false" customHeight="false" outlineLevel="0" collapsed="false">
      <c r="A35" s="70"/>
      <c r="B35" s="80" t="s">
        <v>146</v>
      </c>
      <c r="C35" s="78" t="s">
        <v>725</v>
      </c>
      <c r="D35" s="78"/>
      <c r="E35" s="79" t="n">
        <f aca="false">E36</f>
        <v>78</v>
      </c>
    </row>
    <row r="36" customFormat="false" ht="13.2" hidden="false" customHeight="false" outlineLevel="0" collapsed="false">
      <c r="A36" s="70"/>
      <c r="B36" s="80" t="s">
        <v>118</v>
      </c>
      <c r="C36" s="78" t="s">
        <v>725</v>
      </c>
      <c r="D36" s="78" t="s">
        <v>119</v>
      </c>
      <c r="E36" s="79" t="n">
        <f aca="false">E37</f>
        <v>78</v>
      </c>
    </row>
    <row r="37" customFormat="false" ht="13.2" hidden="false" customHeight="false" outlineLevel="0" collapsed="false">
      <c r="A37" s="70"/>
      <c r="B37" s="80" t="s">
        <v>723</v>
      </c>
      <c r="C37" s="78" t="s">
        <v>725</v>
      </c>
      <c r="D37" s="78" t="s">
        <v>724</v>
      </c>
      <c r="E37" s="79" t="n">
        <v>78</v>
      </c>
    </row>
    <row r="38" s="91" customFormat="true" ht="13.8" hidden="false" customHeight="false" outlineLevel="0" collapsed="false">
      <c r="A38" s="86"/>
      <c r="B38" s="92" t="s">
        <v>726</v>
      </c>
      <c r="C38" s="88" t="s">
        <v>727</v>
      </c>
      <c r="D38" s="73"/>
      <c r="E38" s="89" t="n">
        <f aca="false">E39+E42</f>
        <v>429.5</v>
      </c>
      <c r="F38" s="90"/>
    </row>
    <row r="39" customFormat="false" ht="0.75" hidden="true" customHeight="true" outlineLevel="0" collapsed="false">
      <c r="A39" s="70"/>
      <c r="B39" s="80" t="s">
        <v>728</v>
      </c>
      <c r="C39" s="85" t="s">
        <v>729</v>
      </c>
      <c r="D39" s="75"/>
      <c r="E39" s="93" t="n">
        <f aca="false">E40</f>
        <v>0</v>
      </c>
    </row>
    <row r="40" customFormat="false" ht="15" hidden="true" customHeight="true" outlineLevel="0" collapsed="false">
      <c r="A40" s="70"/>
      <c r="B40" s="80" t="s">
        <v>730</v>
      </c>
      <c r="C40" s="85" t="s">
        <v>729</v>
      </c>
      <c r="D40" s="75" t="s">
        <v>47</v>
      </c>
      <c r="E40" s="93" t="n">
        <f aca="false">E41</f>
        <v>0</v>
      </c>
    </row>
    <row r="41" customFormat="false" ht="15" hidden="true" customHeight="true" outlineLevel="0" collapsed="false">
      <c r="A41" s="70"/>
      <c r="B41" s="80" t="s">
        <v>62</v>
      </c>
      <c r="C41" s="85" t="s">
        <v>729</v>
      </c>
      <c r="D41" s="75" t="s">
        <v>63</v>
      </c>
      <c r="E41" s="93" t="n">
        <v>0</v>
      </c>
    </row>
    <row r="42" customFormat="false" ht="13.2" hidden="false" customHeight="false" outlineLevel="0" collapsed="false">
      <c r="A42" s="70"/>
      <c r="B42" s="80" t="s">
        <v>731</v>
      </c>
      <c r="C42" s="78" t="s">
        <v>732</v>
      </c>
      <c r="D42" s="75"/>
      <c r="E42" s="93" t="n">
        <f aca="false">E43</f>
        <v>429.5</v>
      </c>
    </row>
    <row r="43" customFormat="false" ht="13.2" hidden="false" customHeight="false" outlineLevel="0" collapsed="false">
      <c r="A43" s="70"/>
      <c r="B43" s="80" t="s">
        <v>730</v>
      </c>
      <c r="C43" s="78" t="s">
        <v>732</v>
      </c>
      <c r="D43" s="78" t="s">
        <v>47</v>
      </c>
      <c r="E43" s="79" t="n">
        <f aca="false">E45+E44</f>
        <v>429.5</v>
      </c>
    </row>
    <row r="44" customFormat="false" ht="13.2" hidden="false" customHeight="false" outlineLevel="0" collapsed="false">
      <c r="A44" s="70"/>
      <c r="B44" s="80" t="s">
        <v>62</v>
      </c>
      <c r="C44" s="78" t="s">
        <v>732</v>
      </c>
      <c r="D44" s="75" t="s">
        <v>63</v>
      </c>
      <c r="E44" s="81" t="n">
        <v>429.5</v>
      </c>
    </row>
    <row r="45" customFormat="false" ht="24.75" hidden="true" customHeight="true" outlineLevel="0" collapsed="false">
      <c r="A45" s="70"/>
      <c r="B45" s="80" t="s">
        <v>48</v>
      </c>
      <c r="C45" s="78" t="s">
        <v>732</v>
      </c>
      <c r="D45" s="78" t="s">
        <v>49</v>
      </c>
      <c r="E45" s="79"/>
    </row>
    <row r="46" s="98" customFormat="true" ht="22.8" hidden="false" customHeight="false" outlineLevel="0" collapsed="false">
      <c r="A46" s="86"/>
      <c r="B46" s="94" t="s">
        <v>733</v>
      </c>
      <c r="C46" s="95" t="s">
        <v>734</v>
      </c>
      <c r="D46" s="96"/>
      <c r="E46" s="97" t="n">
        <f aca="false">E47+E113+E120+E209+E189+E149+E158</f>
        <v>433749.3</v>
      </c>
      <c r="F46" s="51"/>
    </row>
    <row r="47" s="91" customFormat="true" ht="13.8" hidden="false" customHeight="false" outlineLevel="0" collapsed="false">
      <c r="A47" s="86"/>
      <c r="B47" s="99" t="s">
        <v>735</v>
      </c>
      <c r="C47" s="100" t="s">
        <v>736</v>
      </c>
      <c r="D47" s="101"/>
      <c r="E47" s="102" t="n">
        <f aca="false">E57+E62+E65+E86+E107+E48+E89+E110+E80+E101+E98+E54+E73+E92+E95+E83+E70+E51+E104</f>
        <v>388654.9</v>
      </c>
      <c r="F47" s="90"/>
    </row>
    <row r="48" customFormat="false" ht="24" hidden="true" customHeight="false" outlineLevel="0" collapsed="false">
      <c r="A48" s="103"/>
      <c r="B48" s="104" t="s">
        <v>737</v>
      </c>
      <c r="C48" s="84" t="s">
        <v>738</v>
      </c>
      <c r="D48" s="84"/>
      <c r="E48" s="81" t="n">
        <f aca="false">E49</f>
        <v>0</v>
      </c>
    </row>
    <row r="49" customFormat="false" ht="17.25" hidden="true" customHeight="true" outlineLevel="0" collapsed="false">
      <c r="A49" s="103"/>
      <c r="B49" s="105" t="s">
        <v>739</v>
      </c>
      <c r="C49" s="84" t="s">
        <v>738</v>
      </c>
      <c r="D49" s="84" t="s">
        <v>119</v>
      </c>
      <c r="E49" s="81" t="n">
        <f aca="false">E50</f>
        <v>0</v>
      </c>
    </row>
    <row r="50" customFormat="false" ht="13.2" hidden="true" customHeight="false" outlineLevel="0" collapsed="false">
      <c r="A50" s="103"/>
      <c r="B50" s="105" t="s">
        <v>120</v>
      </c>
      <c r="C50" s="84" t="s">
        <v>738</v>
      </c>
      <c r="D50" s="84" t="s">
        <v>121</v>
      </c>
      <c r="E50" s="81"/>
    </row>
    <row r="51" customFormat="false" ht="24" hidden="true" customHeight="false" outlineLevel="0" collapsed="false">
      <c r="A51" s="103"/>
      <c r="B51" s="105" t="s">
        <v>740</v>
      </c>
      <c r="C51" s="84" t="s">
        <v>741</v>
      </c>
      <c r="D51" s="84"/>
      <c r="E51" s="81" t="n">
        <f aca="false">E52</f>
        <v>0</v>
      </c>
    </row>
    <row r="52" customFormat="false" ht="14.25" hidden="true" customHeight="true" outlineLevel="0" collapsed="false">
      <c r="A52" s="103"/>
      <c r="B52" s="105" t="s">
        <v>739</v>
      </c>
      <c r="C52" s="84" t="s">
        <v>741</v>
      </c>
      <c r="D52" s="84" t="s">
        <v>119</v>
      </c>
      <c r="E52" s="81" t="n">
        <f aca="false">E53</f>
        <v>0</v>
      </c>
    </row>
    <row r="53" customFormat="false" ht="13.2" hidden="true" customHeight="false" outlineLevel="0" collapsed="false">
      <c r="A53" s="103"/>
      <c r="B53" s="105" t="s">
        <v>120</v>
      </c>
      <c r="C53" s="84" t="s">
        <v>741</v>
      </c>
      <c r="D53" s="84" t="s">
        <v>121</v>
      </c>
      <c r="E53" s="81"/>
    </row>
    <row r="54" customFormat="false" ht="13.2" hidden="true" customHeight="false" outlineLevel="0" collapsed="false">
      <c r="A54" s="103"/>
      <c r="B54" s="105" t="s">
        <v>742</v>
      </c>
      <c r="C54" s="84" t="s">
        <v>743</v>
      </c>
      <c r="D54" s="84"/>
      <c r="E54" s="81" t="n">
        <f aca="false">E55</f>
        <v>0</v>
      </c>
    </row>
    <row r="55" customFormat="false" ht="13.2" hidden="true" customHeight="false" outlineLevel="0" collapsed="false">
      <c r="A55" s="103"/>
      <c r="B55" s="105" t="s">
        <v>739</v>
      </c>
      <c r="C55" s="84" t="s">
        <v>743</v>
      </c>
      <c r="D55" s="84" t="s">
        <v>119</v>
      </c>
      <c r="E55" s="81" t="n">
        <f aca="false">E56</f>
        <v>0</v>
      </c>
    </row>
    <row r="56" customFormat="false" ht="13.2" hidden="true" customHeight="false" outlineLevel="0" collapsed="false">
      <c r="A56" s="103"/>
      <c r="B56" s="105" t="s">
        <v>120</v>
      </c>
      <c r="C56" s="84" t="s">
        <v>743</v>
      </c>
      <c r="D56" s="84" t="s">
        <v>121</v>
      </c>
      <c r="E56" s="81" t="n">
        <v>0</v>
      </c>
    </row>
    <row r="57" customFormat="false" ht="13.2" hidden="false" customHeight="false" outlineLevel="0" collapsed="false">
      <c r="A57" s="103"/>
      <c r="B57" s="105" t="s">
        <v>744</v>
      </c>
      <c r="C57" s="83" t="s">
        <v>745</v>
      </c>
      <c r="D57" s="106"/>
      <c r="E57" s="107" t="n">
        <f aca="false">E58+E60</f>
        <v>222131.3</v>
      </c>
    </row>
    <row r="58" customFormat="false" ht="16.5" hidden="false" customHeight="true" outlineLevel="0" collapsed="false">
      <c r="A58" s="103"/>
      <c r="B58" s="105" t="s">
        <v>739</v>
      </c>
      <c r="C58" s="83" t="s">
        <v>745</v>
      </c>
      <c r="D58" s="106" t="s">
        <v>119</v>
      </c>
      <c r="E58" s="107" t="n">
        <f aca="false">E59</f>
        <v>218131.3</v>
      </c>
    </row>
    <row r="59" customFormat="false" ht="13.2" hidden="false" customHeight="false" outlineLevel="0" collapsed="false">
      <c r="A59" s="103"/>
      <c r="B59" s="105" t="s">
        <v>120</v>
      </c>
      <c r="C59" s="83" t="s">
        <v>745</v>
      </c>
      <c r="D59" s="106" t="s">
        <v>121</v>
      </c>
      <c r="E59" s="81" t="n">
        <f aca="false">54886.1+4412+158833.2</f>
        <v>218131.3</v>
      </c>
    </row>
    <row r="60" customFormat="false" ht="13.2" hidden="false" customHeight="false" outlineLevel="0" collapsed="false">
      <c r="A60" s="103"/>
      <c r="B60" s="108" t="s">
        <v>40</v>
      </c>
      <c r="C60" s="83" t="s">
        <v>745</v>
      </c>
      <c r="D60" s="106" t="s">
        <v>41</v>
      </c>
      <c r="E60" s="107" t="n">
        <f aca="false">E61</f>
        <v>4000</v>
      </c>
    </row>
    <row r="61" customFormat="false" ht="13.2" hidden="false" customHeight="false" outlineLevel="0" collapsed="false">
      <c r="A61" s="103"/>
      <c r="B61" s="105" t="s">
        <v>110</v>
      </c>
      <c r="C61" s="83" t="s">
        <v>745</v>
      </c>
      <c r="D61" s="106" t="s">
        <v>372</v>
      </c>
      <c r="E61" s="81" t="n">
        <v>4000</v>
      </c>
    </row>
    <row r="62" customFormat="false" ht="24" hidden="false" customHeight="false" outlineLevel="0" collapsed="false">
      <c r="A62" s="103"/>
      <c r="B62" s="105" t="s">
        <v>746</v>
      </c>
      <c r="C62" s="83" t="s">
        <v>747</v>
      </c>
      <c r="D62" s="106"/>
      <c r="E62" s="107" t="n">
        <f aca="false">E63</f>
        <v>3364</v>
      </c>
    </row>
    <row r="63" customFormat="false" ht="16.5" hidden="false" customHeight="true" outlineLevel="0" collapsed="false">
      <c r="A63" s="103"/>
      <c r="B63" s="105" t="s">
        <v>739</v>
      </c>
      <c r="C63" s="83" t="s">
        <v>747</v>
      </c>
      <c r="D63" s="106" t="s">
        <v>119</v>
      </c>
      <c r="E63" s="107" t="n">
        <f aca="false">E64</f>
        <v>3364</v>
      </c>
    </row>
    <row r="64" customFormat="false" ht="13.2" hidden="false" customHeight="false" outlineLevel="0" collapsed="false">
      <c r="A64" s="103"/>
      <c r="B64" s="105" t="s">
        <v>120</v>
      </c>
      <c r="C64" s="83" t="s">
        <v>747</v>
      </c>
      <c r="D64" s="106" t="s">
        <v>121</v>
      </c>
      <c r="E64" s="81" t="n">
        <v>3364</v>
      </c>
    </row>
    <row r="65" customFormat="false" ht="13.2" hidden="false" customHeight="false" outlineLevel="0" collapsed="false">
      <c r="A65" s="103"/>
      <c r="B65" s="105" t="s">
        <v>138</v>
      </c>
      <c r="C65" s="83" t="s">
        <v>748</v>
      </c>
      <c r="D65" s="106"/>
      <c r="E65" s="107" t="n">
        <f aca="false">E66+E69</f>
        <v>154260.7</v>
      </c>
    </row>
    <row r="66" customFormat="false" ht="15.75" hidden="false" customHeight="true" outlineLevel="0" collapsed="false">
      <c r="A66" s="103"/>
      <c r="B66" s="105" t="s">
        <v>739</v>
      </c>
      <c r="C66" s="83" t="s">
        <v>748</v>
      </c>
      <c r="D66" s="106" t="s">
        <v>119</v>
      </c>
      <c r="E66" s="107" t="n">
        <f aca="false">E67</f>
        <v>150929.9</v>
      </c>
    </row>
    <row r="67" customFormat="false" ht="13.2" hidden="false" customHeight="false" outlineLevel="0" collapsed="false">
      <c r="A67" s="103"/>
      <c r="B67" s="105" t="s">
        <v>120</v>
      </c>
      <c r="C67" s="83" t="s">
        <v>748</v>
      </c>
      <c r="D67" s="106" t="s">
        <v>121</v>
      </c>
      <c r="E67" s="81" t="n">
        <f aca="false">47761.2+103168.7</f>
        <v>150929.9</v>
      </c>
    </row>
    <row r="68" customFormat="false" ht="13.2" hidden="false" customHeight="false" outlineLevel="0" collapsed="false">
      <c r="A68" s="103"/>
      <c r="B68" s="108" t="s">
        <v>40</v>
      </c>
      <c r="C68" s="83" t="s">
        <v>748</v>
      </c>
      <c r="D68" s="106" t="s">
        <v>41</v>
      </c>
      <c r="E68" s="107" t="n">
        <f aca="false">E69</f>
        <v>3330.8</v>
      </c>
    </row>
    <row r="69" customFormat="false" ht="13.2" hidden="false" customHeight="false" outlineLevel="0" collapsed="false">
      <c r="A69" s="103"/>
      <c r="B69" s="105" t="s">
        <v>110</v>
      </c>
      <c r="C69" s="83" t="s">
        <v>748</v>
      </c>
      <c r="D69" s="106" t="s">
        <v>372</v>
      </c>
      <c r="E69" s="81" t="n">
        <v>3330.8</v>
      </c>
    </row>
    <row r="70" customFormat="false" ht="24" hidden="false" customHeight="false" outlineLevel="0" collapsed="false">
      <c r="A70" s="103"/>
      <c r="B70" s="105" t="s">
        <v>749</v>
      </c>
      <c r="C70" s="84" t="s">
        <v>750</v>
      </c>
      <c r="D70" s="84"/>
      <c r="E70" s="81" t="n">
        <f aca="false">E71</f>
        <v>20</v>
      </c>
    </row>
    <row r="71" customFormat="false" ht="15.75" hidden="false" customHeight="true" outlineLevel="0" collapsed="false">
      <c r="A71" s="103"/>
      <c r="B71" s="105" t="s">
        <v>739</v>
      </c>
      <c r="C71" s="84" t="s">
        <v>750</v>
      </c>
      <c r="D71" s="84" t="s">
        <v>119</v>
      </c>
      <c r="E71" s="81" t="n">
        <f aca="false">E72</f>
        <v>20</v>
      </c>
    </row>
    <row r="72" customFormat="false" ht="13.2" hidden="false" customHeight="false" outlineLevel="0" collapsed="false">
      <c r="A72" s="103"/>
      <c r="B72" s="105" t="s">
        <v>120</v>
      </c>
      <c r="C72" s="84" t="s">
        <v>750</v>
      </c>
      <c r="D72" s="84" t="s">
        <v>121</v>
      </c>
      <c r="E72" s="81" t="n">
        <v>20</v>
      </c>
    </row>
    <row r="73" customFormat="false" ht="13.2" hidden="false" customHeight="false" outlineLevel="0" collapsed="false">
      <c r="A73" s="103"/>
      <c r="B73" s="109" t="s">
        <v>465</v>
      </c>
      <c r="C73" s="110" t="s">
        <v>751</v>
      </c>
      <c r="D73" s="111"/>
      <c r="E73" s="107" t="n">
        <f aca="false">E78+E76+E74</f>
        <v>165</v>
      </c>
    </row>
    <row r="74" customFormat="false" ht="24" hidden="true" customHeight="false" outlineLevel="0" collapsed="false">
      <c r="A74" s="103"/>
      <c r="B74" s="105" t="s">
        <v>709</v>
      </c>
      <c r="C74" s="84" t="s">
        <v>751</v>
      </c>
      <c r="D74" s="84" t="s">
        <v>27</v>
      </c>
      <c r="E74" s="81" t="n">
        <f aca="false">E75</f>
        <v>0</v>
      </c>
    </row>
    <row r="75" customFormat="false" ht="13.2" hidden="true" customHeight="false" outlineLevel="0" collapsed="false">
      <c r="A75" s="103"/>
      <c r="B75" s="105" t="s">
        <v>28</v>
      </c>
      <c r="C75" s="84" t="s">
        <v>751</v>
      </c>
      <c r="D75" s="84" t="s">
        <v>179</v>
      </c>
      <c r="E75" s="81"/>
    </row>
    <row r="76" customFormat="false" ht="13.2" hidden="false" customHeight="false" outlineLevel="0" collapsed="false">
      <c r="A76" s="103"/>
      <c r="B76" s="105" t="s">
        <v>36</v>
      </c>
      <c r="C76" s="110" t="s">
        <v>751</v>
      </c>
      <c r="D76" s="111" t="s">
        <v>37</v>
      </c>
      <c r="E76" s="107" t="n">
        <f aca="false">E77</f>
        <v>120</v>
      </c>
    </row>
    <row r="77" customFormat="false" ht="13.2" hidden="false" customHeight="false" outlineLevel="0" collapsed="false">
      <c r="A77" s="103"/>
      <c r="B77" s="105" t="s">
        <v>38</v>
      </c>
      <c r="C77" s="110" t="s">
        <v>751</v>
      </c>
      <c r="D77" s="111" t="s">
        <v>39</v>
      </c>
      <c r="E77" s="107" t="n">
        <v>120</v>
      </c>
    </row>
    <row r="78" customFormat="false" ht="15.75" hidden="false" customHeight="true" outlineLevel="0" collapsed="false">
      <c r="A78" s="103"/>
      <c r="B78" s="105" t="s">
        <v>739</v>
      </c>
      <c r="C78" s="110" t="s">
        <v>751</v>
      </c>
      <c r="D78" s="111" t="s">
        <v>119</v>
      </c>
      <c r="E78" s="107" t="n">
        <f aca="false">E79</f>
        <v>45</v>
      </c>
    </row>
    <row r="79" customFormat="false" ht="13.2" hidden="false" customHeight="false" outlineLevel="0" collapsed="false">
      <c r="A79" s="103"/>
      <c r="B79" s="105" t="s">
        <v>120</v>
      </c>
      <c r="C79" s="110" t="s">
        <v>751</v>
      </c>
      <c r="D79" s="111" t="s">
        <v>121</v>
      </c>
      <c r="E79" s="81" t="n">
        <v>45</v>
      </c>
    </row>
    <row r="80" customFormat="false" ht="24" hidden="false" customHeight="false" outlineLevel="0" collapsed="false">
      <c r="A80" s="103"/>
      <c r="B80" s="105" t="s">
        <v>752</v>
      </c>
      <c r="C80" s="112" t="s">
        <v>753</v>
      </c>
      <c r="D80" s="112"/>
      <c r="E80" s="81" t="n">
        <f aca="false">E81</f>
        <v>1272.9</v>
      </c>
    </row>
    <row r="81" customFormat="false" ht="13.5" hidden="false" customHeight="true" outlineLevel="0" collapsed="false">
      <c r="A81" s="103"/>
      <c r="B81" s="105" t="s">
        <v>739</v>
      </c>
      <c r="C81" s="112" t="s">
        <v>753</v>
      </c>
      <c r="D81" s="112" t="s">
        <v>119</v>
      </c>
      <c r="E81" s="81" t="n">
        <f aca="false">E82</f>
        <v>1272.9</v>
      </c>
    </row>
    <row r="82" customFormat="false" ht="13.2" hidden="false" customHeight="false" outlineLevel="0" collapsed="false">
      <c r="A82" s="103"/>
      <c r="B82" s="105" t="s">
        <v>120</v>
      </c>
      <c r="C82" s="112" t="s">
        <v>753</v>
      </c>
      <c r="D82" s="112" t="s">
        <v>121</v>
      </c>
      <c r="E82" s="81" t="n">
        <f aca="false">1272.9</f>
        <v>1272.9</v>
      </c>
    </row>
    <row r="83" customFormat="false" ht="13.2" hidden="true" customHeight="false" outlineLevel="0" collapsed="false">
      <c r="A83" s="103"/>
      <c r="B83" s="105" t="s">
        <v>754</v>
      </c>
      <c r="C83" s="84" t="s">
        <v>755</v>
      </c>
      <c r="D83" s="84"/>
      <c r="E83" s="81" t="n">
        <f aca="false">E84</f>
        <v>0</v>
      </c>
    </row>
    <row r="84" customFormat="false" ht="15" hidden="true" customHeight="true" outlineLevel="0" collapsed="false">
      <c r="A84" s="103"/>
      <c r="B84" s="105" t="s">
        <v>739</v>
      </c>
      <c r="C84" s="84" t="s">
        <v>755</v>
      </c>
      <c r="D84" s="84" t="s">
        <v>119</v>
      </c>
      <c r="E84" s="81" t="n">
        <f aca="false">E85</f>
        <v>0</v>
      </c>
    </row>
    <row r="85" customFormat="false" ht="13.2" hidden="true" customHeight="false" outlineLevel="0" collapsed="false">
      <c r="A85" s="103"/>
      <c r="B85" s="105" t="s">
        <v>756</v>
      </c>
      <c r="C85" s="84" t="s">
        <v>755</v>
      </c>
      <c r="D85" s="84" t="s">
        <v>121</v>
      </c>
      <c r="E85" s="81"/>
    </row>
    <row r="86" customFormat="false" ht="24" hidden="false" customHeight="false" outlineLevel="0" collapsed="false">
      <c r="A86" s="70"/>
      <c r="B86" s="105" t="s">
        <v>757</v>
      </c>
      <c r="C86" s="83" t="s">
        <v>758</v>
      </c>
      <c r="D86" s="106"/>
      <c r="E86" s="107" t="n">
        <f aca="false">E87</f>
        <v>581.2</v>
      </c>
    </row>
    <row r="87" customFormat="false" ht="15" hidden="false" customHeight="true" outlineLevel="0" collapsed="false">
      <c r="A87" s="70"/>
      <c r="B87" s="105" t="s">
        <v>739</v>
      </c>
      <c r="C87" s="83" t="s">
        <v>758</v>
      </c>
      <c r="D87" s="106" t="s">
        <v>119</v>
      </c>
      <c r="E87" s="107" t="n">
        <f aca="false">E88</f>
        <v>581.2</v>
      </c>
    </row>
    <row r="88" customFormat="false" ht="13.2" hidden="false" customHeight="false" outlineLevel="0" collapsed="false">
      <c r="A88" s="70"/>
      <c r="B88" s="105" t="s">
        <v>120</v>
      </c>
      <c r="C88" s="83" t="s">
        <v>758</v>
      </c>
      <c r="D88" s="106" t="s">
        <v>121</v>
      </c>
      <c r="E88" s="81" t="n">
        <f aca="false">581.2</f>
        <v>581.2</v>
      </c>
    </row>
    <row r="89" customFormat="false" ht="24" hidden="false" customHeight="false" outlineLevel="0" collapsed="false">
      <c r="A89" s="70"/>
      <c r="B89" s="105" t="s">
        <v>759</v>
      </c>
      <c r="C89" s="113" t="s">
        <v>760</v>
      </c>
      <c r="D89" s="113"/>
      <c r="E89" s="81" t="n">
        <f aca="false">E90</f>
        <v>6611.6</v>
      </c>
    </row>
    <row r="90" customFormat="false" ht="13.5" hidden="false" customHeight="true" outlineLevel="0" collapsed="false">
      <c r="A90" s="70"/>
      <c r="B90" s="105" t="s">
        <v>739</v>
      </c>
      <c r="C90" s="113" t="s">
        <v>760</v>
      </c>
      <c r="D90" s="114" t="s">
        <v>119</v>
      </c>
      <c r="E90" s="81" t="n">
        <f aca="false">E91</f>
        <v>6611.6</v>
      </c>
    </row>
    <row r="91" customFormat="false" ht="12" hidden="false" customHeight="true" outlineLevel="0" collapsed="false">
      <c r="A91" s="70"/>
      <c r="B91" s="105" t="s">
        <v>120</v>
      </c>
      <c r="C91" s="113" t="s">
        <v>760</v>
      </c>
      <c r="D91" s="114" t="s">
        <v>121</v>
      </c>
      <c r="E91" s="81" t="n">
        <f aca="false">6605+6.6</f>
        <v>6611.6</v>
      </c>
    </row>
    <row r="92" customFormat="false" ht="13.2" hidden="true" customHeight="false" outlineLevel="0" collapsed="false">
      <c r="A92" s="70"/>
      <c r="B92" s="105" t="s">
        <v>761</v>
      </c>
      <c r="C92" s="84" t="s">
        <v>762</v>
      </c>
      <c r="D92" s="84"/>
      <c r="E92" s="81" t="n">
        <f aca="false">E93</f>
        <v>0</v>
      </c>
    </row>
    <row r="93" customFormat="false" ht="13.2" hidden="true" customHeight="false" outlineLevel="0" collapsed="false">
      <c r="A93" s="70"/>
      <c r="B93" s="105" t="s">
        <v>739</v>
      </c>
      <c r="C93" s="84" t="s">
        <v>762</v>
      </c>
      <c r="D93" s="84" t="s">
        <v>119</v>
      </c>
      <c r="E93" s="81" t="n">
        <f aca="false">E94</f>
        <v>0</v>
      </c>
    </row>
    <row r="94" customFormat="false" ht="13.2" hidden="true" customHeight="false" outlineLevel="0" collapsed="false">
      <c r="A94" s="70"/>
      <c r="B94" s="105" t="s">
        <v>120</v>
      </c>
      <c r="C94" s="84" t="s">
        <v>762</v>
      </c>
      <c r="D94" s="84" t="s">
        <v>121</v>
      </c>
      <c r="E94" s="81" t="n">
        <v>0</v>
      </c>
    </row>
    <row r="95" customFormat="false" ht="13.2" hidden="true" customHeight="false" outlineLevel="0" collapsed="false">
      <c r="A95" s="70"/>
      <c r="B95" s="105" t="s">
        <v>763</v>
      </c>
      <c r="C95" s="84" t="s">
        <v>764</v>
      </c>
      <c r="D95" s="84"/>
      <c r="E95" s="81" t="n">
        <f aca="false">E96</f>
        <v>0</v>
      </c>
    </row>
    <row r="96" customFormat="false" ht="13.2" hidden="true" customHeight="false" outlineLevel="0" collapsed="false">
      <c r="A96" s="70"/>
      <c r="B96" s="105" t="s">
        <v>739</v>
      </c>
      <c r="C96" s="84" t="s">
        <v>764</v>
      </c>
      <c r="D96" s="84" t="s">
        <v>119</v>
      </c>
      <c r="E96" s="81" t="n">
        <f aca="false">E97</f>
        <v>0</v>
      </c>
    </row>
    <row r="97" customFormat="false" ht="13.2" hidden="true" customHeight="false" outlineLevel="0" collapsed="false">
      <c r="A97" s="70"/>
      <c r="B97" s="105" t="s">
        <v>120</v>
      </c>
      <c r="C97" s="84" t="s">
        <v>764</v>
      </c>
      <c r="D97" s="84" t="s">
        <v>121</v>
      </c>
      <c r="E97" s="81"/>
    </row>
    <row r="98" customFormat="false" ht="13.2" hidden="true" customHeight="false" outlineLevel="0" collapsed="false">
      <c r="A98" s="70"/>
      <c r="B98" s="105" t="s">
        <v>765</v>
      </c>
      <c r="C98" s="84" t="s">
        <v>766</v>
      </c>
      <c r="D98" s="84"/>
      <c r="E98" s="81" t="n">
        <f aca="false">E99</f>
        <v>0</v>
      </c>
    </row>
    <row r="99" customFormat="false" ht="13.2" hidden="true" customHeight="false" outlineLevel="0" collapsed="false">
      <c r="A99" s="70"/>
      <c r="B99" s="105" t="s">
        <v>739</v>
      </c>
      <c r="C99" s="84" t="s">
        <v>766</v>
      </c>
      <c r="D99" s="84" t="s">
        <v>119</v>
      </c>
      <c r="E99" s="81" t="n">
        <f aca="false">E100</f>
        <v>0</v>
      </c>
    </row>
    <row r="100" customFormat="false" ht="13.2" hidden="true" customHeight="false" outlineLevel="0" collapsed="false">
      <c r="A100" s="70"/>
      <c r="B100" s="105" t="s">
        <v>120</v>
      </c>
      <c r="C100" s="84" t="s">
        <v>766</v>
      </c>
      <c r="D100" s="84" t="s">
        <v>121</v>
      </c>
      <c r="E100" s="81" t="n">
        <v>0</v>
      </c>
    </row>
    <row r="101" customFormat="false" ht="24" hidden="true" customHeight="false" outlineLevel="0" collapsed="false">
      <c r="A101" s="70"/>
      <c r="B101" s="105" t="s">
        <v>767</v>
      </c>
      <c r="C101" s="84" t="s">
        <v>768</v>
      </c>
      <c r="D101" s="84"/>
      <c r="E101" s="81" t="n">
        <f aca="false">E102</f>
        <v>0</v>
      </c>
    </row>
    <row r="102" customFormat="false" ht="16.5" hidden="true" customHeight="true" outlineLevel="0" collapsed="false">
      <c r="A102" s="70"/>
      <c r="B102" s="105" t="s">
        <v>739</v>
      </c>
      <c r="C102" s="84" t="s">
        <v>768</v>
      </c>
      <c r="D102" s="84" t="s">
        <v>119</v>
      </c>
      <c r="E102" s="81" t="n">
        <f aca="false">E103</f>
        <v>0</v>
      </c>
    </row>
    <row r="103" customFormat="false" ht="13.2" hidden="true" customHeight="false" outlineLevel="0" collapsed="false">
      <c r="A103" s="70"/>
      <c r="B103" s="105" t="s">
        <v>756</v>
      </c>
      <c r="C103" s="84" t="s">
        <v>768</v>
      </c>
      <c r="D103" s="84" t="s">
        <v>121</v>
      </c>
      <c r="E103" s="81" t="n">
        <v>0</v>
      </c>
    </row>
    <row r="104" customFormat="false" ht="28.5" hidden="false" customHeight="true" outlineLevel="0" collapsed="false">
      <c r="A104" s="70"/>
      <c r="B104" s="105" t="s">
        <v>769</v>
      </c>
      <c r="C104" s="84" t="s">
        <v>768</v>
      </c>
      <c r="D104" s="84"/>
      <c r="E104" s="81" t="n">
        <f aca="false">E105</f>
        <v>27.3</v>
      </c>
    </row>
    <row r="105" customFormat="false" ht="15" hidden="false" customHeight="true" outlineLevel="0" collapsed="false">
      <c r="A105" s="70"/>
      <c r="B105" s="105" t="s">
        <v>739</v>
      </c>
      <c r="C105" s="84" t="s">
        <v>768</v>
      </c>
      <c r="D105" s="84" t="s">
        <v>119</v>
      </c>
      <c r="E105" s="81" t="n">
        <f aca="false">E106</f>
        <v>27.3</v>
      </c>
    </row>
    <row r="106" customFormat="false" ht="13.2" hidden="false" customHeight="false" outlineLevel="0" collapsed="false">
      <c r="A106" s="70"/>
      <c r="B106" s="105" t="s">
        <v>756</v>
      </c>
      <c r="C106" s="84" t="s">
        <v>768</v>
      </c>
      <c r="D106" s="84" t="s">
        <v>121</v>
      </c>
      <c r="E106" s="81" t="n">
        <f aca="false">27.3</f>
        <v>27.3</v>
      </c>
    </row>
    <row r="107" customFormat="false" ht="27" hidden="false" customHeight="true" outlineLevel="0" collapsed="false">
      <c r="A107" s="70"/>
      <c r="B107" s="105" t="s">
        <v>770</v>
      </c>
      <c r="C107" s="83" t="s">
        <v>771</v>
      </c>
      <c r="D107" s="106"/>
      <c r="E107" s="107" t="n">
        <f aca="false">E108</f>
        <v>220.9</v>
      </c>
    </row>
    <row r="108" customFormat="false" ht="15.75" hidden="false" customHeight="true" outlineLevel="0" collapsed="false">
      <c r="A108" s="70"/>
      <c r="B108" s="105" t="s">
        <v>739</v>
      </c>
      <c r="C108" s="83" t="s">
        <v>771</v>
      </c>
      <c r="D108" s="106" t="s">
        <v>119</v>
      </c>
      <c r="E108" s="107" t="n">
        <f aca="false">E109</f>
        <v>220.9</v>
      </c>
    </row>
    <row r="109" customFormat="false" ht="13.2" hidden="false" customHeight="false" outlineLevel="0" collapsed="false">
      <c r="A109" s="70"/>
      <c r="B109" s="105" t="s">
        <v>120</v>
      </c>
      <c r="C109" s="83" t="s">
        <v>771</v>
      </c>
      <c r="D109" s="106" t="s">
        <v>121</v>
      </c>
      <c r="E109" s="81" t="n">
        <f aca="false">98.9+122</f>
        <v>220.9</v>
      </c>
    </row>
    <row r="110" customFormat="false" ht="28.5" hidden="true" customHeight="true" outlineLevel="0" collapsed="false">
      <c r="A110" s="70"/>
      <c r="B110" s="105" t="s">
        <v>772</v>
      </c>
      <c r="C110" s="84" t="s">
        <v>773</v>
      </c>
      <c r="D110" s="84"/>
      <c r="E110" s="81" t="n">
        <f aca="false">E111</f>
        <v>0</v>
      </c>
    </row>
    <row r="111" customFormat="false" ht="13.2" hidden="true" customHeight="false" outlineLevel="0" collapsed="false">
      <c r="A111" s="70"/>
      <c r="B111" s="105" t="s">
        <v>739</v>
      </c>
      <c r="C111" s="84" t="s">
        <v>773</v>
      </c>
      <c r="D111" s="84" t="s">
        <v>119</v>
      </c>
      <c r="E111" s="81" t="n">
        <f aca="false">E112</f>
        <v>0</v>
      </c>
    </row>
    <row r="112" customFormat="false" ht="13.5" hidden="true" customHeight="true" outlineLevel="0" collapsed="false">
      <c r="A112" s="70"/>
      <c r="B112" s="105" t="s">
        <v>120</v>
      </c>
      <c r="C112" s="84" t="s">
        <v>773</v>
      </c>
      <c r="D112" s="84" t="s">
        <v>121</v>
      </c>
      <c r="E112" s="81"/>
    </row>
    <row r="113" s="91" customFormat="true" ht="13.8" hidden="false" customHeight="false" outlineLevel="0" collapsed="false">
      <c r="A113" s="86"/>
      <c r="B113" s="99" t="s">
        <v>774</v>
      </c>
      <c r="C113" s="100" t="s">
        <v>775</v>
      </c>
      <c r="D113" s="101"/>
      <c r="E113" s="102" t="n">
        <f aca="false">E114+E117</f>
        <v>1535.8</v>
      </c>
      <c r="F113" s="90"/>
    </row>
    <row r="114" customFormat="false" ht="24" hidden="false" customHeight="false" outlineLevel="0" collapsed="false">
      <c r="A114" s="70"/>
      <c r="B114" s="105" t="s">
        <v>776</v>
      </c>
      <c r="C114" s="83" t="s">
        <v>777</v>
      </c>
      <c r="D114" s="106"/>
      <c r="E114" s="107" t="n">
        <f aca="false">E115</f>
        <v>1385.8</v>
      </c>
    </row>
    <row r="115" customFormat="false" ht="13.2" hidden="false" customHeight="false" outlineLevel="0" collapsed="false">
      <c r="A115" s="70"/>
      <c r="B115" s="105" t="s">
        <v>118</v>
      </c>
      <c r="C115" s="83" t="s">
        <v>777</v>
      </c>
      <c r="D115" s="106" t="s">
        <v>119</v>
      </c>
      <c r="E115" s="107" t="n">
        <f aca="false">E116</f>
        <v>1385.8</v>
      </c>
    </row>
    <row r="116" customFormat="false" ht="13.2" hidden="false" customHeight="false" outlineLevel="0" collapsed="false">
      <c r="A116" s="70"/>
      <c r="B116" s="105" t="s">
        <v>120</v>
      </c>
      <c r="C116" s="83" t="s">
        <v>777</v>
      </c>
      <c r="D116" s="106" t="s">
        <v>121</v>
      </c>
      <c r="E116" s="81" t="n">
        <v>1385.8</v>
      </c>
    </row>
    <row r="117" customFormat="false" ht="13.2" hidden="false" customHeight="false" outlineLevel="0" collapsed="false">
      <c r="A117" s="70"/>
      <c r="B117" s="105" t="s">
        <v>449</v>
      </c>
      <c r="C117" s="83" t="s">
        <v>778</v>
      </c>
      <c r="D117" s="115"/>
      <c r="E117" s="81" t="n">
        <f aca="false">E118</f>
        <v>150</v>
      </c>
    </row>
    <row r="118" customFormat="false" ht="13.2" hidden="false" customHeight="false" outlineLevel="0" collapsed="false">
      <c r="A118" s="70"/>
      <c r="B118" s="105" t="s">
        <v>118</v>
      </c>
      <c r="C118" s="83" t="s">
        <v>778</v>
      </c>
      <c r="D118" s="115" t="s">
        <v>119</v>
      </c>
      <c r="E118" s="81" t="n">
        <f aca="false">E119</f>
        <v>150</v>
      </c>
    </row>
    <row r="119" customFormat="false" ht="13.2" hidden="false" customHeight="false" outlineLevel="0" collapsed="false">
      <c r="A119" s="70"/>
      <c r="B119" s="105" t="s">
        <v>120</v>
      </c>
      <c r="C119" s="83" t="s">
        <v>778</v>
      </c>
      <c r="D119" s="115" t="s">
        <v>121</v>
      </c>
      <c r="E119" s="81" t="n">
        <v>150</v>
      </c>
    </row>
    <row r="120" s="91" customFormat="true" ht="13.8" hidden="false" customHeight="false" outlineLevel="0" collapsed="false">
      <c r="A120" s="86"/>
      <c r="B120" s="99" t="s">
        <v>779</v>
      </c>
      <c r="C120" s="100" t="s">
        <v>780</v>
      </c>
      <c r="D120" s="101"/>
      <c r="E120" s="102" t="n">
        <f aca="false">E130+E124+E127+E121+E135+E138</f>
        <v>13300.5</v>
      </c>
      <c r="F120" s="90"/>
    </row>
    <row r="121" s="91" customFormat="true" ht="25.5" hidden="true" customHeight="true" outlineLevel="0" collapsed="false">
      <c r="A121" s="86"/>
      <c r="B121" s="105" t="s">
        <v>781</v>
      </c>
      <c r="C121" s="84" t="s">
        <v>782</v>
      </c>
      <c r="D121" s="84"/>
      <c r="E121" s="81" t="n">
        <f aca="false">E122</f>
        <v>0</v>
      </c>
      <c r="F121" s="90"/>
    </row>
    <row r="122" s="91" customFormat="true" ht="24" hidden="true" customHeight="true" outlineLevel="0" collapsed="false">
      <c r="A122" s="86"/>
      <c r="B122" s="105" t="s">
        <v>739</v>
      </c>
      <c r="C122" s="84" t="s">
        <v>782</v>
      </c>
      <c r="D122" s="84" t="s">
        <v>119</v>
      </c>
      <c r="E122" s="81" t="n">
        <f aca="false">E123</f>
        <v>0</v>
      </c>
      <c r="F122" s="90"/>
    </row>
    <row r="123" s="91" customFormat="true" ht="15" hidden="true" customHeight="true" outlineLevel="0" collapsed="false">
      <c r="A123" s="86"/>
      <c r="B123" s="105" t="s">
        <v>120</v>
      </c>
      <c r="C123" s="84" t="s">
        <v>782</v>
      </c>
      <c r="D123" s="84" t="s">
        <v>121</v>
      </c>
      <c r="E123" s="81" t="n">
        <v>0</v>
      </c>
      <c r="F123" s="90"/>
    </row>
    <row r="124" customFormat="false" ht="12.75" hidden="false" customHeight="true" outlineLevel="0" collapsed="false">
      <c r="A124" s="103"/>
      <c r="B124" s="105" t="s">
        <v>744</v>
      </c>
      <c r="C124" s="83" t="s">
        <v>783</v>
      </c>
      <c r="D124" s="106"/>
      <c r="E124" s="107" t="n">
        <f aca="false">E125</f>
        <v>9554.1</v>
      </c>
    </row>
    <row r="125" customFormat="false" ht="12.75" hidden="false" customHeight="true" outlineLevel="0" collapsed="false">
      <c r="A125" s="103"/>
      <c r="B125" s="105" t="s">
        <v>739</v>
      </c>
      <c r="C125" s="83" t="s">
        <v>783</v>
      </c>
      <c r="D125" s="106" t="s">
        <v>119</v>
      </c>
      <c r="E125" s="107" t="n">
        <f aca="false">E126</f>
        <v>9554.1</v>
      </c>
    </row>
    <row r="126" customFormat="false" ht="12.75" hidden="false" customHeight="true" outlineLevel="0" collapsed="false">
      <c r="A126" s="103"/>
      <c r="B126" s="105" t="s">
        <v>120</v>
      </c>
      <c r="C126" s="83" t="s">
        <v>783</v>
      </c>
      <c r="D126" s="106" t="s">
        <v>121</v>
      </c>
      <c r="E126" s="81" t="n">
        <v>9554.1</v>
      </c>
    </row>
    <row r="127" customFormat="false" ht="12.75" hidden="false" customHeight="true" outlineLevel="0" collapsed="false">
      <c r="A127" s="103"/>
      <c r="B127" s="105" t="s">
        <v>138</v>
      </c>
      <c r="C127" s="83" t="s">
        <v>784</v>
      </c>
      <c r="D127" s="106"/>
      <c r="E127" s="107" t="n">
        <f aca="false">E128</f>
        <v>681.5</v>
      </c>
    </row>
    <row r="128" customFormat="false" ht="12.75" hidden="false" customHeight="true" outlineLevel="0" collapsed="false">
      <c r="A128" s="103"/>
      <c r="B128" s="105" t="s">
        <v>739</v>
      </c>
      <c r="C128" s="83" t="s">
        <v>784</v>
      </c>
      <c r="D128" s="106" t="s">
        <v>119</v>
      </c>
      <c r="E128" s="107" t="n">
        <f aca="false">E129</f>
        <v>681.5</v>
      </c>
    </row>
    <row r="129" customFormat="false" ht="12.75" hidden="false" customHeight="true" outlineLevel="0" collapsed="false">
      <c r="A129" s="103"/>
      <c r="B129" s="105" t="s">
        <v>120</v>
      </c>
      <c r="C129" s="83" t="s">
        <v>784</v>
      </c>
      <c r="D129" s="106" t="s">
        <v>121</v>
      </c>
      <c r="E129" s="81" t="n">
        <v>681.5</v>
      </c>
    </row>
    <row r="130" customFormat="false" ht="12" hidden="false" customHeight="true" outlineLevel="0" collapsed="false">
      <c r="A130" s="70"/>
      <c r="B130" s="109" t="s">
        <v>465</v>
      </c>
      <c r="C130" s="83" t="s">
        <v>785</v>
      </c>
      <c r="D130" s="106"/>
      <c r="E130" s="107" t="n">
        <f aca="false">E133+E131</f>
        <v>106</v>
      </c>
    </row>
    <row r="131" customFormat="false" ht="13.2" hidden="true" customHeight="false" outlineLevel="0" collapsed="false">
      <c r="A131" s="70"/>
      <c r="B131" s="105" t="s">
        <v>36</v>
      </c>
      <c r="C131" s="83" t="s">
        <v>785</v>
      </c>
      <c r="D131" s="84" t="s">
        <v>37</v>
      </c>
      <c r="E131" s="107" t="n">
        <f aca="false">E132</f>
        <v>0</v>
      </c>
    </row>
    <row r="132" customFormat="false" ht="13.2" hidden="true" customHeight="false" outlineLevel="0" collapsed="false">
      <c r="A132" s="70"/>
      <c r="B132" s="105" t="s">
        <v>38</v>
      </c>
      <c r="C132" s="83" t="s">
        <v>785</v>
      </c>
      <c r="D132" s="84" t="s">
        <v>39</v>
      </c>
      <c r="E132" s="107" t="n">
        <v>0</v>
      </c>
    </row>
    <row r="133" customFormat="false" ht="13.2" hidden="false" customHeight="false" outlineLevel="0" collapsed="false">
      <c r="A133" s="70"/>
      <c r="B133" s="105" t="s">
        <v>739</v>
      </c>
      <c r="C133" s="83" t="s">
        <v>785</v>
      </c>
      <c r="D133" s="106" t="s">
        <v>119</v>
      </c>
      <c r="E133" s="107" t="n">
        <f aca="false">E134</f>
        <v>106</v>
      </c>
    </row>
    <row r="134" customFormat="false" ht="13.2" hidden="false" customHeight="false" outlineLevel="0" collapsed="false">
      <c r="A134" s="70"/>
      <c r="B134" s="105" t="s">
        <v>120</v>
      </c>
      <c r="C134" s="83" t="s">
        <v>785</v>
      </c>
      <c r="D134" s="106" t="s">
        <v>121</v>
      </c>
      <c r="E134" s="81" t="n">
        <v>106</v>
      </c>
    </row>
    <row r="135" customFormat="false" ht="12.75" hidden="true" customHeight="true" outlineLevel="0" collapsed="false">
      <c r="A135" s="103"/>
      <c r="B135" s="105" t="s">
        <v>786</v>
      </c>
      <c r="C135" s="84" t="s">
        <v>787</v>
      </c>
      <c r="D135" s="84"/>
      <c r="E135" s="116" t="n">
        <f aca="false">E136</f>
        <v>0</v>
      </c>
    </row>
    <row r="136" customFormat="false" ht="12.75" hidden="true" customHeight="true" outlineLevel="0" collapsed="false">
      <c r="A136" s="103"/>
      <c r="B136" s="105" t="s">
        <v>739</v>
      </c>
      <c r="C136" s="84" t="s">
        <v>787</v>
      </c>
      <c r="D136" s="84" t="s">
        <v>119</v>
      </c>
      <c r="E136" s="116" t="n">
        <f aca="false">E137</f>
        <v>0</v>
      </c>
    </row>
    <row r="137" customFormat="false" ht="12.75" hidden="true" customHeight="true" outlineLevel="0" collapsed="false">
      <c r="A137" s="103"/>
      <c r="B137" s="105" t="s">
        <v>756</v>
      </c>
      <c r="C137" s="84" t="s">
        <v>787</v>
      </c>
      <c r="D137" s="84" t="s">
        <v>121</v>
      </c>
      <c r="E137" s="116"/>
    </row>
    <row r="138" customFormat="false" ht="12.75" hidden="false" customHeight="true" outlineLevel="0" collapsed="false">
      <c r="A138" s="103"/>
      <c r="B138" s="105" t="s">
        <v>788</v>
      </c>
      <c r="C138" s="84" t="s">
        <v>789</v>
      </c>
      <c r="D138" s="84"/>
      <c r="E138" s="116" t="n">
        <f aca="false">E139+E142</f>
        <v>2958.9</v>
      </c>
    </row>
    <row r="139" customFormat="false" ht="12.75" hidden="false" customHeight="true" outlineLevel="0" collapsed="false">
      <c r="A139" s="103"/>
      <c r="B139" s="105" t="s">
        <v>744</v>
      </c>
      <c r="C139" s="84" t="s">
        <v>790</v>
      </c>
      <c r="D139" s="84"/>
      <c r="E139" s="116" t="n">
        <f aca="false">E140</f>
        <v>2706.8</v>
      </c>
    </row>
    <row r="140" customFormat="false" ht="12.75" hidden="false" customHeight="true" outlineLevel="0" collapsed="false">
      <c r="A140" s="103"/>
      <c r="B140" s="105" t="s">
        <v>739</v>
      </c>
      <c r="C140" s="84" t="s">
        <v>790</v>
      </c>
      <c r="D140" s="84" t="s">
        <v>119</v>
      </c>
      <c r="E140" s="116" t="n">
        <f aca="false">E141</f>
        <v>2706.8</v>
      </c>
    </row>
    <row r="141" customFormat="false" ht="12.75" hidden="false" customHeight="true" outlineLevel="0" collapsed="false">
      <c r="A141" s="103"/>
      <c r="B141" s="105" t="s">
        <v>756</v>
      </c>
      <c r="C141" s="84" t="s">
        <v>790</v>
      </c>
      <c r="D141" s="84" t="s">
        <v>121</v>
      </c>
      <c r="E141" s="116" t="n">
        <v>2706.8</v>
      </c>
    </row>
    <row r="142" customFormat="false" ht="12.75" hidden="false" customHeight="true" outlineLevel="0" collapsed="false">
      <c r="A142" s="103"/>
      <c r="B142" s="105" t="s">
        <v>138</v>
      </c>
      <c r="C142" s="84" t="s">
        <v>791</v>
      </c>
      <c r="D142" s="84"/>
      <c r="E142" s="116" t="n">
        <f aca="false">E143+E147</f>
        <v>252.1</v>
      </c>
    </row>
    <row r="143" customFormat="false" ht="12.75" hidden="false" customHeight="true" outlineLevel="0" collapsed="false">
      <c r="A143" s="103"/>
      <c r="B143" s="105" t="s">
        <v>739</v>
      </c>
      <c r="C143" s="84" t="s">
        <v>791</v>
      </c>
      <c r="D143" s="84" t="s">
        <v>119</v>
      </c>
      <c r="E143" s="116" t="n">
        <f aca="false">E144+E145+E146</f>
        <v>237.4</v>
      </c>
    </row>
    <row r="144" customFormat="false" ht="12.75" hidden="false" customHeight="true" outlineLevel="0" collapsed="false">
      <c r="A144" s="103"/>
      <c r="B144" s="105" t="s">
        <v>756</v>
      </c>
      <c r="C144" s="84" t="s">
        <v>791</v>
      </c>
      <c r="D144" s="84" t="s">
        <v>121</v>
      </c>
      <c r="E144" s="116" t="n">
        <f aca="false">208.1</f>
        <v>208.1</v>
      </c>
    </row>
    <row r="145" customFormat="false" ht="12.75" hidden="false" customHeight="true" outlineLevel="0" collapsed="false">
      <c r="A145" s="103"/>
      <c r="B145" s="105" t="s">
        <v>133</v>
      </c>
      <c r="C145" s="84" t="s">
        <v>791</v>
      </c>
      <c r="D145" s="84" t="s">
        <v>331</v>
      </c>
      <c r="E145" s="116" t="n">
        <v>14.6</v>
      </c>
    </row>
    <row r="146" customFormat="false" ht="12.75" hidden="false" customHeight="true" outlineLevel="0" collapsed="false">
      <c r="A146" s="103"/>
      <c r="B146" s="105" t="s">
        <v>792</v>
      </c>
      <c r="C146" s="84" t="s">
        <v>791</v>
      </c>
      <c r="D146" s="84" t="s">
        <v>724</v>
      </c>
      <c r="E146" s="116" t="n">
        <v>14.7</v>
      </c>
    </row>
    <row r="147" customFormat="false" ht="12.75" hidden="false" customHeight="true" outlineLevel="0" collapsed="false">
      <c r="A147" s="103"/>
      <c r="B147" s="105" t="s">
        <v>40</v>
      </c>
      <c r="C147" s="84" t="s">
        <v>791</v>
      </c>
      <c r="D147" s="84" t="s">
        <v>41</v>
      </c>
      <c r="E147" s="116" t="n">
        <f aca="false">E148</f>
        <v>14.7</v>
      </c>
    </row>
    <row r="148" customFormat="false" ht="12.75" hidden="false" customHeight="true" outlineLevel="0" collapsed="false">
      <c r="A148" s="103"/>
      <c r="B148" s="105" t="s">
        <v>207</v>
      </c>
      <c r="C148" s="84" t="s">
        <v>791</v>
      </c>
      <c r="D148" s="84" t="s">
        <v>240</v>
      </c>
      <c r="E148" s="116" t="n">
        <v>14.7</v>
      </c>
    </row>
    <row r="149" customFormat="false" ht="13.2" hidden="false" customHeight="false" outlineLevel="0" collapsed="false">
      <c r="A149" s="70"/>
      <c r="B149" s="117" t="s">
        <v>793</v>
      </c>
      <c r="C149" s="118" t="s">
        <v>794</v>
      </c>
      <c r="D149" s="118"/>
      <c r="E149" s="119" t="n">
        <f aca="false">E150+E155</f>
        <v>255</v>
      </c>
    </row>
    <row r="150" customFormat="false" ht="13.2" hidden="false" customHeight="false" outlineLevel="0" collapsed="false">
      <c r="A150" s="70"/>
      <c r="B150" s="105" t="s">
        <v>795</v>
      </c>
      <c r="C150" s="84" t="s">
        <v>796</v>
      </c>
      <c r="D150" s="84"/>
      <c r="E150" s="81" t="n">
        <f aca="false">E153+E151</f>
        <v>255</v>
      </c>
    </row>
    <row r="151" customFormat="false" ht="13.2" hidden="true" customHeight="false" outlineLevel="0" collapsed="false">
      <c r="A151" s="70"/>
      <c r="B151" s="105" t="s">
        <v>36</v>
      </c>
      <c r="C151" s="84" t="s">
        <v>796</v>
      </c>
      <c r="D151" s="84" t="s">
        <v>37</v>
      </c>
      <c r="E151" s="81" t="n">
        <f aca="false">E152</f>
        <v>0</v>
      </c>
    </row>
    <row r="152" customFormat="false" ht="13.2" hidden="true" customHeight="false" outlineLevel="0" collapsed="false">
      <c r="A152" s="70"/>
      <c r="B152" s="105" t="s">
        <v>38</v>
      </c>
      <c r="C152" s="84" t="s">
        <v>796</v>
      </c>
      <c r="D152" s="84" t="s">
        <v>39</v>
      </c>
      <c r="E152" s="81" t="n">
        <v>0</v>
      </c>
    </row>
    <row r="153" customFormat="false" ht="13.2" hidden="false" customHeight="false" outlineLevel="0" collapsed="false">
      <c r="A153" s="70"/>
      <c r="B153" s="105" t="s">
        <v>118</v>
      </c>
      <c r="C153" s="84" t="s">
        <v>796</v>
      </c>
      <c r="D153" s="84" t="s">
        <v>119</v>
      </c>
      <c r="E153" s="81" t="n">
        <f aca="false">E154</f>
        <v>255</v>
      </c>
    </row>
    <row r="154" customFormat="false" ht="12" hidden="false" customHeight="true" outlineLevel="0" collapsed="false">
      <c r="A154" s="70"/>
      <c r="B154" s="105" t="s">
        <v>120</v>
      </c>
      <c r="C154" s="84" t="s">
        <v>796</v>
      </c>
      <c r="D154" s="84" t="s">
        <v>121</v>
      </c>
      <c r="E154" s="81" t="n">
        <v>255</v>
      </c>
    </row>
    <row r="155" customFormat="false" ht="48" hidden="true" customHeight="false" outlineLevel="0" collapsed="false">
      <c r="A155" s="70"/>
      <c r="B155" s="105" t="s">
        <v>797</v>
      </c>
      <c r="C155" s="84" t="s">
        <v>798</v>
      </c>
      <c r="D155" s="84"/>
      <c r="E155" s="81" t="n">
        <f aca="false">E156</f>
        <v>0</v>
      </c>
    </row>
    <row r="156" customFormat="false" ht="13.2" hidden="true" customHeight="false" outlineLevel="0" collapsed="false">
      <c r="A156" s="70"/>
      <c r="B156" s="105" t="s">
        <v>118</v>
      </c>
      <c r="C156" s="84" t="s">
        <v>798</v>
      </c>
      <c r="D156" s="84" t="s">
        <v>119</v>
      </c>
      <c r="E156" s="81" t="n">
        <f aca="false">E157</f>
        <v>0</v>
      </c>
    </row>
    <row r="157" customFormat="false" ht="13.2" hidden="true" customHeight="false" outlineLevel="0" collapsed="false">
      <c r="A157" s="70"/>
      <c r="B157" s="105" t="s">
        <v>756</v>
      </c>
      <c r="C157" s="84" t="s">
        <v>798</v>
      </c>
      <c r="D157" s="84" t="s">
        <v>121</v>
      </c>
      <c r="E157" s="81"/>
    </row>
    <row r="158" customFormat="false" ht="12.75" hidden="false" customHeight="true" outlineLevel="0" collapsed="false">
      <c r="A158" s="70"/>
      <c r="B158" s="117" t="s">
        <v>799</v>
      </c>
      <c r="C158" s="118" t="s">
        <v>800</v>
      </c>
      <c r="D158" s="118"/>
      <c r="E158" s="119" t="n">
        <f aca="false">E168+E171+E180+E165+E174+E177+E183+E186+E162+E159</f>
        <v>150</v>
      </c>
    </row>
    <row r="159" customFormat="false" ht="36" hidden="true" customHeight="false" outlineLevel="0" collapsed="false">
      <c r="A159" s="70"/>
      <c r="B159" s="105" t="s">
        <v>801</v>
      </c>
      <c r="C159" s="84" t="s">
        <v>802</v>
      </c>
      <c r="D159" s="84"/>
      <c r="E159" s="81" t="n">
        <f aca="false">E160</f>
        <v>0</v>
      </c>
    </row>
    <row r="160" customFormat="false" ht="13.2" hidden="true" customHeight="false" outlineLevel="0" collapsed="false">
      <c r="A160" s="70"/>
      <c r="B160" s="105" t="s">
        <v>118</v>
      </c>
      <c r="C160" s="84" t="s">
        <v>802</v>
      </c>
      <c r="D160" s="84" t="s">
        <v>119</v>
      </c>
      <c r="E160" s="81" t="n">
        <f aca="false">E161</f>
        <v>0</v>
      </c>
    </row>
    <row r="161" customFormat="false" ht="13.2" hidden="true" customHeight="false" outlineLevel="0" collapsed="false">
      <c r="A161" s="70"/>
      <c r="B161" s="105" t="s">
        <v>756</v>
      </c>
      <c r="C161" s="84" t="s">
        <v>802</v>
      </c>
      <c r="D161" s="84" t="s">
        <v>121</v>
      </c>
      <c r="E161" s="81"/>
    </row>
    <row r="162" customFormat="false" ht="18" hidden="true" customHeight="true" outlineLevel="0" collapsed="false">
      <c r="A162" s="70"/>
      <c r="B162" s="105" t="s">
        <v>803</v>
      </c>
      <c r="C162" s="84" t="s">
        <v>804</v>
      </c>
      <c r="D162" s="84"/>
      <c r="E162" s="81" t="n">
        <f aca="false">E163</f>
        <v>0</v>
      </c>
    </row>
    <row r="163" customFormat="false" ht="13.2" hidden="true" customHeight="false" outlineLevel="0" collapsed="false">
      <c r="A163" s="70"/>
      <c r="B163" s="105" t="s">
        <v>739</v>
      </c>
      <c r="C163" s="84" t="s">
        <v>804</v>
      </c>
      <c r="D163" s="84" t="s">
        <v>119</v>
      </c>
      <c r="E163" s="81" t="n">
        <f aca="false">E164</f>
        <v>0</v>
      </c>
    </row>
    <row r="164" customFormat="false" ht="13.2" hidden="true" customHeight="false" outlineLevel="0" collapsed="false">
      <c r="A164" s="70"/>
      <c r="B164" s="105" t="s">
        <v>120</v>
      </c>
      <c r="C164" s="84" t="s">
        <v>804</v>
      </c>
      <c r="D164" s="84" t="s">
        <v>121</v>
      </c>
      <c r="E164" s="81"/>
    </row>
    <row r="165" customFormat="false" ht="13.2" hidden="true" customHeight="false" outlineLevel="0" collapsed="false">
      <c r="A165" s="70"/>
      <c r="B165" s="105" t="s">
        <v>138</v>
      </c>
      <c r="C165" s="84" t="s">
        <v>805</v>
      </c>
      <c r="D165" s="84"/>
      <c r="E165" s="81" t="n">
        <f aca="false">E166</f>
        <v>0</v>
      </c>
    </row>
    <row r="166" customFormat="false" ht="13.2" hidden="true" customHeight="false" outlineLevel="0" collapsed="false">
      <c r="A166" s="70"/>
      <c r="B166" s="105" t="s">
        <v>739</v>
      </c>
      <c r="C166" s="84" t="s">
        <v>805</v>
      </c>
      <c r="D166" s="84" t="s">
        <v>119</v>
      </c>
      <c r="E166" s="81" t="n">
        <f aca="false">E167</f>
        <v>0</v>
      </c>
    </row>
    <row r="167" customFormat="false" ht="13.2" hidden="true" customHeight="false" outlineLevel="0" collapsed="false">
      <c r="A167" s="70"/>
      <c r="B167" s="105" t="s">
        <v>120</v>
      </c>
      <c r="C167" s="84" t="s">
        <v>805</v>
      </c>
      <c r="D167" s="84" t="s">
        <v>121</v>
      </c>
      <c r="E167" s="81"/>
    </row>
    <row r="168" customFormat="false" ht="13.2" hidden="true" customHeight="false" outlineLevel="0" collapsed="false">
      <c r="A168" s="70"/>
      <c r="B168" s="105" t="s">
        <v>806</v>
      </c>
      <c r="C168" s="84" t="s">
        <v>807</v>
      </c>
      <c r="D168" s="84"/>
      <c r="E168" s="81" t="n">
        <f aca="false">E169</f>
        <v>0</v>
      </c>
    </row>
    <row r="169" customFormat="false" ht="13.2" hidden="true" customHeight="false" outlineLevel="0" collapsed="false">
      <c r="A169" s="70"/>
      <c r="B169" s="105" t="s">
        <v>118</v>
      </c>
      <c r="C169" s="84" t="s">
        <v>807</v>
      </c>
      <c r="D169" s="84" t="s">
        <v>119</v>
      </c>
      <c r="E169" s="81" t="n">
        <f aca="false">E170</f>
        <v>0</v>
      </c>
    </row>
    <row r="170" customFormat="false" ht="13.2" hidden="true" customHeight="false" outlineLevel="0" collapsed="false">
      <c r="A170" s="70"/>
      <c r="B170" s="105" t="s">
        <v>120</v>
      </c>
      <c r="C170" s="84" t="s">
        <v>807</v>
      </c>
      <c r="D170" s="84" t="s">
        <v>121</v>
      </c>
      <c r="E170" s="81"/>
    </row>
    <row r="171" customFormat="false" ht="13.2" hidden="true" customHeight="false" outlineLevel="0" collapsed="false">
      <c r="A171" s="70"/>
      <c r="B171" s="105" t="s">
        <v>808</v>
      </c>
      <c r="C171" s="84" t="s">
        <v>809</v>
      </c>
      <c r="D171" s="84"/>
      <c r="E171" s="81" t="n">
        <f aca="false">E172</f>
        <v>0</v>
      </c>
    </row>
    <row r="172" customFormat="false" ht="13.2" hidden="true" customHeight="false" outlineLevel="0" collapsed="false">
      <c r="A172" s="70"/>
      <c r="B172" s="105" t="s">
        <v>739</v>
      </c>
      <c r="C172" s="84" t="s">
        <v>809</v>
      </c>
      <c r="D172" s="84" t="s">
        <v>119</v>
      </c>
      <c r="E172" s="81" t="n">
        <f aca="false">E173</f>
        <v>0</v>
      </c>
    </row>
    <row r="173" customFormat="false" ht="13.2" hidden="true" customHeight="false" outlineLevel="0" collapsed="false">
      <c r="A173" s="70"/>
      <c r="B173" s="105" t="s">
        <v>120</v>
      </c>
      <c r="C173" s="84" t="s">
        <v>809</v>
      </c>
      <c r="D173" s="84" t="s">
        <v>121</v>
      </c>
      <c r="E173" s="81"/>
    </row>
    <row r="174" customFormat="false" ht="24" hidden="true" customHeight="false" outlineLevel="0" collapsed="false">
      <c r="A174" s="70"/>
      <c r="B174" s="105" t="s">
        <v>810</v>
      </c>
      <c r="C174" s="84" t="s">
        <v>811</v>
      </c>
      <c r="D174" s="84"/>
      <c r="E174" s="81" t="n">
        <f aca="false">E175</f>
        <v>0</v>
      </c>
    </row>
    <row r="175" customFormat="false" ht="13.2" hidden="true" customHeight="false" outlineLevel="0" collapsed="false">
      <c r="A175" s="70"/>
      <c r="B175" s="105" t="s">
        <v>118</v>
      </c>
      <c r="C175" s="84" t="s">
        <v>811</v>
      </c>
      <c r="D175" s="84" t="s">
        <v>119</v>
      </c>
      <c r="E175" s="81" t="n">
        <f aca="false">E176</f>
        <v>0</v>
      </c>
    </row>
    <row r="176" customFormat="false" ht="13.2" hidden="true" customHeight="false" outlineLevel="0" collapsed="false">
      <c r="A176" s="70"/>
      <c r="B176" s="105" t="s">
        <v>120</v>
      </c>
      <c r="C176" s="84" t="s">
        <v>811</v>
      </c>
      <c r="D176" s="84" t="s">
        <v>121</v>
      </c>
      <c r="E176" s="81"/>
    </row>
    <row r="177" customFormat="false" ht="13.2" hidden="true" customHeight="false" outlineLevel="0" collapsed="false">
      <c r="A177" s="70"/>
      <c r="B177" s="105" t="s">
        <v>812</v>
      </c>
      <c r="C177" s="84" t="s">
        <v>813</v>
      </c>
      <c r="D177" s="84"/>
      <c r="E177" s="81" t="n">
        <f aca="false">E178</f>
        <v>0</v>
      </c>
    </row>
    <row r="178" customFormat="false" ht="13.2" hidden="true" customHeight="false" outlineLevel="0" collapsed="false">
      <c r="A178" s="70"/>
      <c r="B178" s="105" t="s">
        <v>739</v>
      </c>
      <c r="C178" s="84" t="s">
        <v>813</v>
      </c>
      <c r="D178" s="84" t="s">
        <v>119</v>
      </c>
      <c r="E178" s="81" t="n">
        <f aca="false">E179</f>
        <v>0</v>
      </c>
    </row>
    <row r="179" customFormat="false" ht="13.2" hidden="true" customHeight="false" outlineLevel="0" collapsed="false">
      <c r="A179" s="70"/>
      <c r="B179" s="105" t="s">
        <v>120</v>
      </c>
      <c r="C179" s="84" t="s">
        <v>813</v>
      </c>
      <c r="D179" s="84" t="s">
        <v>121</v>
      </c>
      <c r="E179" s="81"/>
    </row>
    <row r="180" customFormat="false" ht="13.2" hidden="true" customHeight="false" outlineLevel="0" collapsed="false">
      <c r="A180" s="70"/>
      <c r="B180" s="105" t="s">
        <v>814</v>
      </c>
      <c r="C180" s="84" t="s">
        <v>815</v>
      </c>
      <c r="D180" s="84"/>
      <c r="E180" s="81" t="n">
        <f aca="false">E181</f>
        <v>0</v>
      </c>
    </row>
    <row r="181" customFormat="false" ht="13.2" hidden="true" customHeight="false" outlineLevel="0" collapsed="false">
      <c r="A181" s="70"/>
      <c r="B181" s="105" t="s">
        <v>739</v>
      </c>
      <c r="C181" s="84" t="s">
        <v>815</v>
      </c>
      <c r="D181" s="84" t="s">
        <v>119</v>
      </c>
      <c r="E181" s="81" t="n">
        <f aca="false">E182</f>
        <v>0</v>
      </c>
    </row>
    <row r="182" customFormat="false" ht="13.2" hidden="true" customHeight="false" outlineLevel="0" collapsed="false">
      <c r="A182" s="70"/>
      <c r="B182" s="105" t="s">
        <v>120</v>
      </c>
      <c r="C182" s="84" t="s">
        <v>815</v>
      </c>
      <c r="D182" s="84" t="s">
        <v>121</v>
      </c>
      <c r="E182" s="81"/>
    </row>
    <row r="183" customFormat="false" ht="26.4" hidden="false" customHeight="false" outlineLevel="0" collapsed="false">
      <c r="A183" s="70"/>
      <c r="B183" s="120" t="s">
        <v>816</v>
      </c>
      <c r="C183" s="84" t="s">
        <v>817</v>
      </c>
      <c r="D183" s="84"/>
      <c r="E183" s="81" t="n">
        <f aca="false">E184</f>
        <v>150</v>
      </c>
    </row>
    <row r="184" customFormat="false" ht="13.2" hidden="false" customHeight="false" outlineLevel="0" collapsed="false">
      <c r="A184" s="70"/>
      <c r="B184" s="105" t="s">
        <v>118</v>
      </c>
      <c r="C184" s="84" t="s">
        <v>817</v>
      </c>
      <c r="D184" s="84" t="s">
        <v>119</v>
      </c>
      <c r="E184" s="81" t="n">
        <f aca="false">E185</f>
        <v>150</v>
      </c>
    </row>
    <row r="185" customFormat="false" ht="13.2" hidden="false" customHeight="false" outlineLevel="0" collapsed="false">
      <c r="A185" s="70"/>
      <c r="B185" s="105" t="s">
        <v>120</v>
      </c>
      <c r="C185" s="84" t="s">
        <v>817</v>
      </c>
      <c r="D185" s="84" t="s">
        <v>121</v>
      </c>
      <c r="E185" s="81" t="n">
        <v>150</v>
      </c>
    </row>
    <row r="186" customFormat="false" ht="13.2" hidden="true" customHeight="false" outlineLevel="0" collapsed="false">
      <c r="A186" s="70"/>
      <c r="B186" s="105" t="s">
        <v>818</v>
      </c>
      <c r="C186" s="84" t="s">
        <v>819</v>
      </c>
      <c r="D186" s="84"/>
      <c r="E186" s="81" t="n">
        <f aca="false">E187</f>
        <v>0</v>
      </c>
    </row>
    <row r="187" customFormat="false" ht="13.2" hidden="true" customHeight="false" outlineLevel="0" collapsed="false">
      <c r="A187" s="70"/>
      <c r="B187" s="105" t="s">
        <v>118</v>
      </c>
      <c r="C187" s="84" t="s">
        <v>819</v>
      </c>
      <c r="D187" s="84" t="s">
        <v>119</v>
      </c>
      <c r="E187" s="81" t="n">
        <f aca="false">E188</f>
        <v>0</v>
      </c>
    </row>
    <row r="188" s="91" customFormat="true" ht="13.8" hidden="true" customHeight="false" outlineLevel="0" collapsed="false">
      <c r="A188" s="86"/>
      <c r="B188" s="105" t="s">
        <v>120</v>
      </c>
      <c r="C188" s="84" t="s">
        <v>819</v>
      </c>
      <c r="D188" s="84" t="s">
        <v>121</v>
      </c>
      <c r="E188" s="81"/>
      <c r="F188" s="90"/>
    </row>
    <row r="189" s="91" customFormat="true" ht="24" hidden="false" customHeight="false" outlineLevel="0" collapsed="false">
      <c r="A189" s="86"/>
      <c r="B189" s="117" t="s">
        <v>820</v>
      </c>
      <c r="C189" s="100" t="s">
        <v>821</v>
      </c>
      <c r="D189" s="101"/>
      <c r="E189" s="102" t="n">
        <f aca="false">E199+E206+E193+E190</f>
        <v>10629.1</v>
      </c>
      <c r="F189" s="90"/>
    </row>
    <row r="190" s="91" customFormat="true" ht="13.8" hidden="false" customHeight="false" outlineLevel="0" collapsed="false">
      <c r="A190" s="86"/>
      <c r="B190" s="105" t="s">
        <v>643</v>
      </c>
      <c r="C190" s="112" t="s">
        <v>822</v>
      </c>
      <c r="D190" s="112"/>
      <c r="E190" s="81" t="n">
        <f aca="false">E191</f>
        <v>50</v>
      </c>
      <c r="F190" s="90"/>
    </row>
    <row r="191" s="91" customFormat="true" ht="13.8" hidden="false" customHeight="false" outlineLevel="0" collapsed="false">
      <c r="A191" s="86"/>
      <c r="B191" s="82" t="s">
        <v>212</v>
      </c>
      <c r="C191" s="112" t="s">
        <v>822</v>
      </c>
      <c r="D191" s="112" t="s">
        <v>446</v>
      </c>
      <c r="E191" s="81" t="n">
        <f aca="false">E192</f>
        <v>50</v>
      </c>
      <c r="F191" s="90"/>
    </row>
    <row r="192" s="91" customFormat="true" ht="13.8" hidden="false" customHeight="false" outlineLevel="0" collapsed="false">
      <c r="A192" s="86"/>
      <c r="B192" s="82" t="s">
        <v>447</v>
      </c>
      <c r="C192" s="112" t="s">
        <v>822</v>
      </c>
      <c r="D192" s="112" t="s">
        <v>448</v>
      </c>
      <c r="E192" s="81" t="n">
        <v>50</v>
      </c>
      <c r="F192" s="90"/>
    </row>
    <row r="193" s="91" customFormat="true" ht="13.8" hidden="false" customHeight="false" outlineLevel="0" collapsed="false">
      <c r="A193" s="86"/>
      <c r="B193" s="105" t="s">
        <v>823</v>
      </c>
      <c r="C193" s="121" t="s">
        <v>824</v>
      </c>
      <c r="D193" s="121"/>
      <c r="E193" s="79" t="n">
        <f aca="false">E194</f>
        <v>2563</v>
      </c>
      <c r="F193" s="90"/>
    </row>
    <row r="194" s="91" customFormat="true" ht="36" hidden="false" customHeight="false" outlineLevel="0" collapsed="false">
      <c r="A194" s="86"/>
      <c r="B194" s="122" t="s">
        <v>825</v>
      </c>
      <c r="C194" s="112" t="s">
        <v>826</v>
      </c>
      <c r="D194" s="112"/>
      <c r="E194" s="81" t="n">
        <f aca="false">E195+E197</f>
        <v>2563</v>
      </c>
      <c r="F194" s="90"/>
    </row>
    <row r="195" s="91" customFormat="true" ht="24" hidden="false" customHeight="false" outlineLevel="0" collapsed="false">
      <c r="A195" s="86"/>
      <c r="B195" s="105" t="s">
        <v>709</v>
      </c>
      <c r="C195" s="112" t="s">
        <v>826</v>
      </c>
      <c r="D195" s="112" t="s">
        <v>27</v>
      </c>
      <c r="E195" s="81" t="n">
        <f aca="false">E196</f>
        <v>2318</v>
      </c>
      <c r="F195" s="90"/>
    </row>
    <row r="196" s="91" customFormat="true" ht="13.8" hidden="false" customHeight="false" outlineLevel="0" collapsed="false">
      <c r="A196" s="86"/>
      <c r="B196" s="105" t="s">
        <v>28</v>
      </c>
      <c r="C196" s="112" t="s">
        <v>827</v>
      </c>
      <c r="D196" s="112" t="s">
        <v>179</v>
      </c>
      <c r="E196" s="81" t="n">
        <v>2318</v>
      </c>
      <c r="F196" s="90"/>
    </row>
    <row r="197" s="91" customFormat="true" ht="13.8" hidden="false" customHeight="false" outlineLevel="0" collapsed="false">
      <c r="A197" s="86"/>
      <c r="B197" s="105" t="s">
        <v>36</v>
      </c>
      <c r="C197" s="112" t="s">
        <v>827</v>
      </c>
      <c r="D197" s="112" t="s">
        <v>37</v>
      </c>
      <c r="E197" s="81" t="n">
        <f aca="false">E198</f>
        <v>245</v>
      </c>
      <c r="F197" s="90"/>
    </row>
    <row r="198" customFormat="false" ht="13.2" hidden="false" customHeight="false" outlineLevel="0" collapsed="false">
      <c r="A198" s="103"/>
      <c r="B198" s="105" t="s">
        <v>38</v>
      </c>
      <c r="C198" s="112" t="s">
        <v>826</v>
      </c>
      <c r="D198" s="112" t="s">
        <v>39</v>
      </c>
      <c r="E198" s="81" t="n">
        <v>245</v>
      </c>
    </row>
    <row r="199" customFormat="false" ht="13.2" hidden="false" customHeight="false" outlineLevel="0" collapsed="false">
      <c r="A199" s="103"/>
      <c r="B199" s="123" t="s">
        <v>828</v>
      </c>
      <c r="C199" s="83" t="s">
        <v>829</v>
      </c>
      <c r="D199" s="106"/>
      <c r="E199" s="107" t="n">
        <f aca="false">E200+E202+E204</f>
        <v>8016.1</v>
      </c>
    </row>
    <row r="200" customFormat="false" ht="24" hidden="false" customHeight="false" outlineLevel="0" collapsed="false">
      <c r="A200" s="103"/>
      <c r="B200" s="105" t="s">
        <v>709</v>
      </c>
      <c r="C200" s="83" t="s">
        <v>829</v>
      </c>
      <c r="D200" s="84" t="s">
        <v>27</v>
      </c>
      <c r="E200" s="81" t="n">
        <f aca="false">E201</f>
        <v>7540</v>
      </c>
    </row>
    <row r="201" customFormat="false" ht="13.2" hidden="false" customHeight="false" outlineLevel="0" collapsed="false">
      <c r="A201" s="103"/>
      <c r="B201" s="105" t="s">
        <v>28</v>
      </c>
      <c r="C201" s="83" t="s">
        <v>829</v>
      </c>
      <c r="D201" s="84" t="s">
        <v>179</v>
      </c>
      <c r="E201" s="81" t="n">
        <f aca="false">5750+1700+90</f>
        <v>7540</v>
      </c>
    </row>
    <row r="202" customFormat="false" ht="13.2" hidden="false" customHeight="false" outlineLevel="0" collapsed="false">
      <c r="A202" s="103"/>
      <c r="B202" s="105" t="s">
        <v>36</v>
      </c>
      <c r="C202" s="83" t="s">
        <v>829</v>
      </c>
      <c r="D202" s="84" t="s">
        <v>37</v>
      </c>
      <c r="E202" s="81" t="n">
        <f aca="false">E203</f>
        <v>476.1</v>
      </c>
    </row>
    <row r="203" customFormat="false" ht="13.2" hidden="false" customHeight="false" outlineLevel="0" collapsed="false">
      <c r="A203" s="103"/>
      <c r="B203" s="105" t="s">
        <v>38</v>
      </c>
      <c r="C203" s="83" t="s">
        <v>829</v>
      </c>
      <c r="D203" s="84" t="s">
        <v>39</v>
      </c>
      <c r="E203" s="81" t="n">
        <v>476.1</v>
      </c>
    </row>
    <row r="204" customFormat="false" ht="13.2" hidden="true" customHeight="false" outlineLevel="0" collapsed="false">
      <c r="A204" s="103"/>
      <c r="B204" s="105" t="s">
        <v>40</v>
      </c>
      <c r="C204" s="83" t="s">
        <v>829</v>
      </c>
      <c r="D204" s="84" t="s">
        <v>41</v>
      </c>
      <c r="E204" s="107" t="n">
        <f aca="false">E205</f>
        <v>0</v>
      </c>
    </row>
    <row r="205" customFormat="false" ht="13.2" hidden="true" customHeight="false" outlineLevel="0" collapsed="false">
      <c r="A205" s="70"/>
      <c r="B205" s="105" t="s">
        <v>78</v>
      </c>
      <c r="C205" s="83" t="s">
        <v>829</v>
      </c>
      <c r="D205" s="84" t="s">
        <v>43</v>
      </c>
      <c r="E205" s="107"/>
    </row>
    <row r="206" customFormat="false" ht="13.2" hidden="true" customHeight="false" outlineLevel="0" collapsed="false">
      <c r="A206" s="70"/>
      <c r="B206" s="105" t="s">
        <v>465</v>
      </c>
      <c r="C206" s="83" t="s">
        <v>830</v>
      </c>
      <c r="D206" s="106"/>
      <c r="E206" s="107" t="n">
        <f aca="false">E207</f>
        <v>0</v>
      </c>
    </row>
    <row r="207" customFormat="false" ht="13.2" hidden="true" customHeight="false" outlineLevel="0" collapsed="false">
      <c r="A207" s="70"/>
      <c r="B207" s="105" t="s">
        <v>212</v>
      </c>
      <c r="C207" s="83" t="s">
        <v>830</v>
      </c>
      <c r="D207" s="106" t="s">
        <v>446</v>
      </c>
      <c r="E207" s="107" t="n">
        <f aca="false">E208</f>
        <v>0</v>
      </c>
    </row>
    <row r="208" s="91" customFormat="true" ht="13.8" hidden="true" customHeight="false" outlineLevel="0" collapsed="false">
      <c r="A208" s="86"/>
      <c r="B208" s="105" t="s">
        <v>478</v>
      </c>
      <c r="C208" s="83" t="s">
        <v>830</v>
      </c>
      <c r="D208" s="106" t="s">
        <v>831</v>
      </c>
      <c r="E208" s="107"/>
      <c r="F208" s="90"/>
    </row>
    <row r="209" customFormat="false" ht="13.2" hidden="false" customHeight="false" outlineLevel="0" collapsed="false">
      <c r="A209" s="103"/>
      <c r="B209" s="117" t="s">
        <v>832</v>
      </c>
      <c r="C209" s="100" t="s">
        <v>833</v>
      </c>
      <c r="D209" s="101"/>
      <c r="E209" s="102" t="n">
        <f aca="false">E213+E216+E210+E219+E222</f>
        <v>19224</v>
      </c>
    </row>
    <row r="210" s="91" customFormat="true" ht="36" hidden="false" customHeight="false" outlineLevel="0" collapsed="false">
      <c r="A210" s="86"/>
      <c r="B210" s="105" t="s">
        <v>834</v>
      </c>
      <c r="C210" s="84" t="s">
        <v>835</v>
      </c>
      <c r="D210" s="84"/>
      <c r="E210" s="81" t="n">
        <f aca="false">E211</f>
        <v>17386.4</v>
      </c>
    </row>
    <row r="211" s="91" customFormat="true" ht="18" hidden="false" customHeight="true" outlineLevel="0" collapsed="false">
      <c r="A211" s="86"/>
      <c r="B211" s="105" t="s">
        <v>739</v>
      </c>
      <c r="C211" s="84" t="s">
        <v>835</v>
      </c>
      <c r="D211" s="84" t="s">
        <v>119</v>
      </c>
      <c r="E211" s="81" t="n">
        <f aca="false">E212</f>
        <v>17386.4</v>
      </c>
    </row>
    <row r="212" s="91" customFormat="true" ht="13.8" hidden="false" customHeight="false" outlineLevel="0" collapsed="false">
      <c r="A212" s="86"/>
      <c r="B212" s="105" t="s">
        <v>120</v>
      </c>
      <c r="C212" s="84" t="s">
        <v>835</v>
      </c>
      <c r="D212" s="84" t="s">
        <v>121</v>
      </c>
      <c r="E212" s="81" t="n">
        <f aca="false">5011.4+12003.3+371.7</f>
        <v>17386.4</v>
      </c>
    </row>
    <row r="213" customFormat="false" ht="24" hidden="false" customHeight="false" outlineLevel="0" collapsed="false">
      <c r="A213" s="70"/>
      <c r="B213" s="105" t="s">
        <v>836</v>
      </c>
      <c r="C213" s="83" t="s">
        <v>837</v>
      </c>
      <c r="D213" s="106"/>
      <c r="E213" s="107" t="n">
        <f aca="false">E214</f>
        <v>1822.6</v>
      </c>
    </row>
    <row r="214" customFormat="false" ht="13.2" hidden="false" customHeight="false" outlineLevel="0" collapsed="false">
      <c r="A214" s="70"/>
      <c r="B214" s="105" t="s">
        <v>118</v>
      </c>
      <c r="C214" s="83" t="s">
        <v>837</v>
      </c>
      <c r="D214" s="106" t="s">
        <v>119</v>
      </c>
      <c r="E214" s="107" t="n">
        <f aca="false">E215</f>
        <v>1822.6</v>
      </c>
    </row>
    <row r="215" customFormat="false" ht="13.2" hidden="false" customHeight="false" outlineLevel="0" collapsed="false">
      <c r="A215" s="70"/>
      <c r="B215" s="105" t="s">
        <v>120</v>
      </c>
      <c r="C215" s="83" t="s">
        <v>837</v>
      </c>
      <c r="D215" s="106" t="s">
        <v>121</v>
      </c>
      <c r="E215" s="81" t="n">
        <f aca="false">706+1066.6+50</f>
        <v>1822.6</v>
      </c>
    </row>
    <row r="216" customFormat="false" ht="24" hidden="true" customHeight="false" outlineLevel="0" collapsed="false">
      <c r="A216" s="70"/>
      <c r="B216" s="105" t="s">
        <v>838</v>
      </c>
      <c r="C216" s="83" t="s">
        <v>839</v>
      </c>
      <c r="D216" s="106"/>
      <c r="E216" s="107" t="n">
        <f aca="false">E217</f>
        <v>0</v>
      </c>
    </row>
    <row r="217" customFormat="false" ht="18" hidden="true" customHeight="true" outlineLevel="0" collapsed="false">
      <c r="A217" s="70"/>
      <c r="B217" s="105" t="s">
        <v>118</v>
      </c>
      <c r="C217" s="83" t="s">
        <v>839</v>
      </c>
      <c r="D217" s="106" t="s">
        <v>119</v>
      </c>
      <c r="E217" s="107" t="n">
        <f aca="false">E218</f>
        <v>0</v>
      </c>
    </row>
    <row r="218" customFormat="false" ht="13.2" hidden="true" customHeight="false" outlineLevel="0" collapsed="false">
      <c r="A218" s="70"/>
      <c r="B218" s="105" t="s">
        <v>120</v>
      </c>
      <c r="C218" s="83" t="s">
        <v>839</v>
      </c>
      <c r="D218" s="106" t="s">
        <v>121</v>
      </c>
      <c r="E218" s="107" t="n">
        <v>0</v>
      </c>
    </row>
    <row r="219" customFormat="false" ht="13.2" hidden="true" customHeight="false" outlineLevel="0" collapsed="false">
      <c r="A219" s="70"/>
      <c r="B219" s="105" t="s">
        <v>840</v>
      </c>
      <c r="C219" s="84" t="s">
        <v>841</v>
      </c>
      <c r="D219" s="84"/>
      <c r="E219" s="81" t="n">
        <f aca="false">E220</f>
        <v>0</v>
      </c>
    </row>
    <row r="220" customFormat="false" ht="18" hidden="true" customHeight="true" outlineLevel="0" collapsed="false">
      <c r="A220" s="70"/>
      <c r="B220" s="105" t="s">
        <v>118</v>
      </c>
      <c r="C220" s="84" t="s">
        <v>841</v>
      </c>
      <c r="D220" s="84" t="s">
        <v>119</v>
      </c>
      <c r="E220" s="81" t="n">
        <f aca="false">E221</f>
        <v>0</v>
      </c>
    </row>
    <row r="221" customFormat="false" ht="13.2" hidden="true" customHeight="false" outlineLevel="0" collapsed="false">
      <c r="A221" s="70"/>
      <c r="B221" s="105" t="s">
        <v>756</v>
      </c>
      <c r="C221" s="84" t="s">
        <v>841</v>
      </c>
      <c r="D221" s="84" t="s">
        <v>121</v>
      </c>
      <c r="E221" s="81" t="n">
        <v>0</v>
      </c>
    </row>
    <row r="222" customFormat="false" ht="43.5" hidden="false" customHeight="true" outlineLevel="0" collapsed="false">
      <c r="A222" s="70"/>
      <c r="B222" s="105" t="s">
        <v>842</v>
      </c>
      <c r="C222" s="84" t="s">
        <v>843</v>
      </c>
      <c r="D222" s="84"/>
      <c r="E222" s="81" t="n">
        <f aca="false">E223</f>
        <v>15</v>
      </c>
    </row>
    <row r="223" customFormat="false" ht="13.2" hidden="false" customHeight="false" outlineLevel="0" collapsed="false">
      <c r="A223" s="70"/>
      <c r="B223" s="105" t="s">
        <v>118</v>
      </c>
      <c r="C223" s="84" t="s">
        <v>843</v>
      </c>
      <c r="D223" s="84" t="s">
        <v>119</v>
      </c>
      <c r="E223" s="81" t="n">
        <f aca="false">E224</f>
        <v>15</v>
      </c>
    </row>
    <row r="224" customFormat="false" ht="13.2" hidden="false" customHeight="false" outlineLevel="0" collapsed="false">
      <c r="A224" s="70"/>
      <c r="B224" s="105" t="s">
        <v>120</v>
      </c>
      <c r="C224" s="84" t="s">
        <v>843</v>
      </c>
      <c r="D224" s="84" t="s">
        <v>121</v>
      </c>
      <c r="E224" s="81" t="n">
        <f aca="false">15</f>
        <v>15</v>
      </c>
    </row>
    <row r="225" s="98" customFormat="true" ht="13.8" hidden="false" customHeight="false" outlineLevel="0" collapsed="false">
      <c r="A225" s="86"/>
      <c r="B225" s="71" t="s">
        <v>844</v>
      </c>
      <c r="C225" s="72" t="s">
        <v>845</v>
      </c>
      <c r="D225" s="124"/>
      <c r="E225" s="74" t="n">
        <f aca="false">E226+E246+E249+E252+E258+E264+E267+E270+E273+E276+E281+E284+E287+E290+E293+E296+E299+E302+E305+E255</f>
        <v>100433.5</v>
      </c>
      <c r="F225" s="51"/>
    </row>
    <row r="226" s="91" customFormat="true" ht="13.8" hidden="true" customHeight="false" outlineLevel="0" collapsed="false">
      <c r="A226" s="86"/>
      <c r="B226" s="105" t="s">
        <v>107</v>
      </c>
      <c r="C226" s="84" t="s">
        <v>846</v>
      </c>
      <c r="D226" s="84"/>
      <c r="E226" s="81" t="n">
        <f aca="false">E227</f>
        <v>0</v>
      </c>
      <c r="F226" s="90"/>
    </row>
    <row r="227" s="91" customFormat="true" ht="13.8" hidden="true" customHeight="false" outlineLevel="0" collapsed="false">
      <c r="A227" s="86"/>
      <c r="B227" s="105" t="s">
        <v>118</v>
      </c>
      <c r="C227" s="84" t="s">
        <v>846</v>
      </c>
      <c r="D227" s="84" t="s">
        <v>119</v>
      </c>
      <c r="E227" s="81" t="n">
        <f aca="false">E228</f>
        <v>0</v>
      </c>
      <c r="F227" s="90"/>
    </row>
    <row r="228" s="91" customFormat="true" ht="12.75" hidden="true" customHeight="true" outlineLevel="0" collapsed="false">
      <c r="A228" s="86"/>
      <c r="B228" s="105" t="s">
        <v>120</v>
      </c>
      <c r="C228" s="84" t="s">
        <v>846</v>
      </c>
      <c r="D228" s="84" t="s">
        <v>121</v>
      </c>
      <c r="E228" s="81"/>
      <c r="F228" s="90"/>
    </row>
    <row r="229" s="91" customFormat="true" ht="36" hidden="true" customHeight="false" outlineLevel="0" collapsed="false">
      <c r="A229" s="86"/>
      <c r="B229" s="80" t="s">
        <v>842</v>
      </c>
      <c r="C229" s="78" t="s">
        <v>847</v>
      </c>
      <c r="D229" s="78"/>
      <c r="E229" s="79" t="n">
        <f aca="false">E230</f>
        <v>0</v>
      </c>
      <c r="F229" s="90"/>
    </row>
    <row r="230" s="91" customFormat="true" ht="13.8" hidden="true" customHeight="false" outlineLevel="0" collapsed="false">
      <c r="A230" s="86"/>
      <c r="B230" s="80" t="s">
        <v>118</v>
      </c>
      <c r="C230" s="78" t="s">
        <v>847</v>
      </c>
      <c r="D230" s="78" t="s">
        <v>119</v>
      </c>
      <c r="E230" s="79" t="n">
        <f aca="false">E231</f>
        <v>0</v>
      </c>
      <c r="F230" s="90"/>
    </row>
    <row r="231" s="91" customFormat="true" ht="13.8" hidden="true" customHeight="false" outlineLevel="0" collapsed="false">
      <c r="A231" s="86"/>
      <c r="B231" s="80" t="s">
        <v>120</v>
      </c>
      <c r="C231" s="78" t="s">
        <v>847</v>
      </c>
      <c r="D231" s="78" t="s">
        <v>121</v>
      </c>
      <c r="E231" s="79" t="n">
        <v>0</v>
      </c>
      <c r="F231" s="90"/>
    </row>
    <row r="232" customFormat="false" ht="36" hidden="true" customHeight="false" outlineLevel="0" collapsed="false">
      <c r="A232" s="70"/>
      <c r="B232" s="80" t="s">
        <v>842</v>
      </c>
      <c r="C232" s="78" t="s">
        <v>848</v>
      </c>
      <c r="D232" s="125"/>
      <c r="E232" s="93" t="n">
        <f aca="false">E233</f>
        <v>0</v>
      </c>
    </row>
    <row r="233" customFormat="false" ht="13.2" hidden="true" customHeight="false" outlineLevel="0" collapsed="false">
      <c r="A233" s="70"/>
      <c r="B233" s="80" t="s">
        <v>118</v>
      </c>
      <c r="C233" s="78" t="s">
        <v>848</v>
      </c>
      <c r="D233" s="125" t="s">
        <v>119</v>
      </c>
      <c r="E233" s="93" t="n">
        <f aca="false">E234</f>
        <v>0</v>
      </c>
    </row>
    <row r="234" customFormat="false" ht="13.2" hidden="true" customHeight="false" outlineLevel="0" collapsed="false">
      <c r="A234" s="70"/>
      <c r="B234" s="80" t="s">
        <v>120</v>
      </c>
      <c r="C234" s="78" t="s">
        <v>848</v>
      </c>
      <c r="D234" s="125" t="s">
        <v>121</v>
      </c>
      <c r="E234" s="93" t="n">
        <v>0</v>
      </c>
    </row>
    <row r="235" customFormat="false" ht="42.75" hidden="true" customHeight="true" outlineLevel="0" collapsed="false">
      <c r="A235" s="70"/>
      <c r="B235" s="80" t="s">
        <v>849</v>
      </c>
      <c r="C235" s="78" t="s">
        <v>850</v>
      </c>
      <c r="D235" s="121"/>
      <c r="E235" s="79" t="n">
        <f aca="false">E236</f>
        <v>0</v>
      </c>
    </row>
    <row r="236" customFormat="false" ht="24.75" hidden="true" customHeight="true" outlineLevel="0" collapsed="false">
      <c r="A236" s="70"/>
      <c r="B236" s="80" t="s">
        <v>118</v>
      </c>
      <c r="C236" s="78" t="s">
        <v>850</v>
      </c>
      <c r="D236" s="121" t="s">
        <v>119</v>
      </c>
      <c r="E236" s="79" t="n">
        <f aca="false">E237</f>
        <v>0</v>
      </c>
    </row>
    <row r="237" customFormat="false" ht="15.75" hidden="true" customHeight="true" outlineLevel="0" collapsed="false">
      <c r="A237" s="70"/>
      <c r="B237" s="80" t="s">
        <v>120</v>
      </c>
      <c r="C237" s="78" t="s">
        <v>850</v>
      </c>
      <c r="D237" s="121" t="s">
        <v>121</v>
      </c>
      <c r="E237" s="79" t="n">
        <v>0</v>
      </c>
    </row>
    <row r="238" customFormat="false" ht="36" hidden="true" customHeight="false" outlineLevel="0" collapsed="false">
      <c r="A238" s="70"/>
      <c r="B238" s="80" t="s">
        <v>851</v>
      </c>
      <c r="C238" s="78" t="s">
        <v>852</v>
      </c>
      <c r="D238" s="78"/>
      <c r="E238" s="79" t="n">
        <f aca="false">E241+E239</f>
        <v>0</v>
      </c>
    </row>
    <row r="239" customFormat="false" ht="15.75" hidden="true" customHeight="true" outlineLevel="0" collapsed="false">
      <c r="A239" s="70"/>
      <c r="B239" s="80" t="s">
        <v>46</v>
      </c>
      <c r="C239" s="78" t="s">
        <v>852</v>
      </c>
      <c r="D239" s="78" t="s">
        <v>47</v>
      </c>
      <c r="E239" s="79" t="n">
        <f aca="false">E240</f>
        <v>0</v>
      </c>
    </row>
    <row r="240" customFormat="false" ht="15.75" hidden="true" customHeight="true" outlineLevel="0" collapsed="false">
      <c r="A240" s="70"/>
      <c r="B240" s="80" t="s">
        <v>62</v>
      </c>
      <c r="C240" s="78" t="s">
        <v>852</v>
      </c>
      <c r="D240" s="78" t="s">
        <v>63</v>
      </c>
      <c r="E240" s="79" t="n">
        <v>0</v>
      </c>
    </row>
    <row r="241" customFormat="false" ht="27.75" hidden="true" customHeight="true" outlineLevel="0" collapsed="false">
      <c r="A241" s="70"/>
      <c r="B241" s="80" t="s">
        <v>118</v>
      </c>
      <c r="C241" s="78" t="s">
        <v>852</v>
      </c>
      <c r="D241" s="78" t="s">
        <v>119</v>
      </c>
      <c r="E241" s="79" t="n">
        <f aca="false">E242</f>
        <v>0</v>
      </c>
    </row>
    <row r="242" customFormat="false" ht="15.75" hidden="true" customHeight="true" outlineLevel="0" collapsed="false">
      <c r="A242" s="70"/>
      <c r="B242" s="80" t="s">
        <v>120</v>
      </c>
      <c r="C242" s="78" t="s">
        <v>852</v>
      </c>
      <c r="D242" s="78" t="s">
        <v>121</v>
      </c>
      <c r="E242" s="79" t="n">
        <v>0</v>
      </c>
    </row>
    <row r="243" customFormat="false" ht="13.2" hidden="true" customHeight="false" outlineLevel="0" collapsed="false">
      <c r="A243" s="70"/>
      <c r="B243" s="80" t="s">
        <v>853</v>
      </c>
      <c r="C243" s="78" t="s">
        <v>854</v>
      </c>
      <c r="D243" s="78"/>
      <c r="E243" s="79" t="n">
        <f aca="false">E244</f>
        <v>0</v>
      </c>
    </row>
    <row r="244" customFormat="false" ht="13.2" hidden="true" customHeight="false" outlineLevel="0" collapsed="false">
      <c r="A244" s="70"/>
      <c r="B244" s="80" t="s">
        <v>118</v>
      </c>
      <c r="C244" s="78" t="s">
        <v>854</v>
      </c>
      <c r="D244" s="78" t="s">
        <v>119</v>
      </c>
      <c r="E244" s="79" t="n">
        <f aca="false">E245</f>
        <v>0</v>
      </c>
    </row>
    <row r="245" customFormat="false" ht="13.2" hidden="true" customHeight="false" outlineLevel="0" collapsed="false">
      <c r="A245" s="70"/>
      <c r="B245" s="80" t="s">
        <v>120</v>
      </c>
      <c r="C245" s="78" t="s">
        <v>854</v>
      </c>
      <c r="D245" s="78" t="s">
        <v>121</v>
      </c>
      <c r="E245" s="79" t="n">
        <v>0</v>
      </c>
    </row>
    <row r="246" customFormat="false" ht="36" hidden="false" customHeight="false" outlineLevel="0" collapsed="false">
      <c r="A246" s="70"/>
      <c r="B246" s="80" t="s">
        <v>834</v>
      </c>
      <c r="C246" s="78" t="s">
        <v>855</v>
      </c>
      <c r="D246" s="121"/>
      <c r="E246" s="79" t="n">
        <f aca="false">E247</f>
        <v>372</v>
      </c>
    </row>
    <row r="247" customFormat="false" ht="13.2" hidden="false" customHeight="false" outlineLevel="0" collapsed="false">
      <c r="A247" s="70"/>
      <c r="B247" s="80" t="s">
        <v>118</v>
      </c>
      <c r="C247" s="78" t="s">
        <v>855</v>
      </c>
      <c r="D247" s="121" t="s">
        <v>119</v>
      </c>
      <c r="E247" s="79" t="n">
        <f aca="false">E248</f>
        <v>372</v>
      </c>
    </row>
    <row r="248" customFormat="false" ht="13.2" hidden="false" customHeight="false" outlineLevel="0" collapsed="false">
      <c r="A248" s="70"/>
      <c r="B248" s="80" t="s">
        <v>120</v>
      </c>
      <c r="C248" s="78" t="s">
        <v>855</v>
      </c>
      <c r="D248" s="121" t="s">
        <v>121</v>
      </c>
      <c r="E248" s="81" t="n">
        <v>372</v>
      </c>
    </row>
    <row r="249" customFormat="false" ht="13.2" hidden="false" customHeight="false" outlineLevel="0" collapsed="false">
      <c r="A249" s="70"/>
      <c r="B249" s="105" t="s">
        <v>138</v>
      </c>
      <c r="C249" s="85" t="s">
        <v>856</v>
      </c>
      <c r="D249" s="125"/>
      <c r="E249" s="93" t="n">
        <f aca="false">E250</f>
        <v>96072.3</v>
      </c>
    </row>
    <row r="250" customFormat="false" ht="13.2" hidden="false" customHeight="false" outlineLevel="0" collapsed="false">
      <c r="A250" s="70"/>
      <c r="B250" s="80" t="s">
        <v>118</v>
      </c>
      <c r="C250" s="85" t="s">
        <v>856</v>
      </c>
      <c r="D250" s="125" t="s">
        <v>119</v>
      </c>
      <c r="E250" s="93" t="n">
        <f aca="false">E251</f>
        <v>96072.3</v>
      </c>
    </row>
    <row r="251" customFormat="false" ht="13.2" hidden="false" customHeight="false" outlineLevel="0" collapsed="false">
      <c r="A251" s="70"/>
      <c r="B251" s="80" t="s">
        <v>120</v>
      </c>
      <c r="C251" s="85" t="s">
        <v>856</v>
      </c>
      <c r="D251" s="125" t="s">
        <v>121</v>
      </c>
      <c r="E251" s="81" t="n">
        <f aca="false">10642.3+85430</f>
        <v>96072.3</v>
      </c>
    </row>
    <row r="252" customFormat="false" ht="24" hidden="false" customHeight="false" outlineLevel="0" collapsed="false">
      <c r="A252" s="70"/>
      <c r="B252" s="80" t="s">
        <v>836</v>
      </c>
      <c r="C252" s="85" t="s">
        <v>857</v>
      </c>
      <c r="D252" s="125"/>
      <c r="E252" s="93" t="n">
        <f aca="false">E253</f>
        <v>650</v>
      </c>
    </row>
    <row r="253" customFormat="false" ht="13.2" hidden="false" customHeight="false" outlineLevel="0" collapsed="false">
      <c r="A253" s="70"/>
      <c r="B253" s="80" t="s">
        <v>118</v>
      </c>
      <c r="C253" s="85" t="s">
        <v>857</v>
      </c>
      <c r="D253" s="125" t="s">
        <v>119</v>
      </c>
      <c r="E253" s="93" t="n">
        <f aca="false">E254</f>
        <v>650</v>
      </c>
    </row>
    <row r="254" customFormat="false" ht="13.2" hidden="false" customHeight="false" outlineLevel="0" collapsed="false">
      <c r="A254" s="70"/>
      <c r="B254" s="80" t="s">
        <v>120</v>
      </c>
      <c r="C254" s="85" t="s">
        <v>857</v>
      </c>
      <c r="D254" s="125" t="s">
        <v>121</v>
      </c>
      <c r="E254" s="81" t="n">
        <f aca="false">110+540</f>
        <v>650</v>
      </c>
    </row>
    <row r="255" customFormat="false" ht="24" hidden="false" customHeight="false" outlineLevel="0" collapsed="false">
      <c r="A255" s="70"/>
      <c r="B255" s="80" t="s">
        <v>838</v>
      </c>
      <c r="C255" s="85" t="s">
        <v>858</v>
      </c>
      <c r="D255" s="125"/>
      <c r="E255" s="93" t="n">
        <f aca="false">E256</f>
        <v>503</v>
      </c>
    </row>
    <row r="256" customFormat="false" ht="13.2" hidden="false" customHeight="false" outlineLevel="0" collapsed="false">
      <c r="A256" s="70"/>
      <c r="B256" s="80" t="s">
        <v>118</v>
      </c>
      <c r="C256" s="85" t="s">
        <v>858</v>
      </c>
      <c r="D256" s="125" t="s">
        <v>119</v>
      </c>
      <c r="E256" s="93" t="n">
        <f aca="false">E257</f>
        <v>503</v>
      </c>
    </row>
    <row r="257" customFormat="false" ht="13.2" hidden="false" customHeight="false" outlineLevel="0" collapsed="false">
      <c r="A257" s="70"/>
      <c r="B257" s="80" t="s">
        <v>120</v>
      </c>
      <c r="C257" s="85" t="s">
        <v>858</v>
      </c>
      <c r="D257" s="125" t="s">
        <v>121</v>
      </c>
      <c r="E257" s="93" t="n">
        <v>503</v>
      </c>
    </row>
    <row r="258" customFormat="false" ht="13.2" hidden="false" customHeight="false" outlineLevel="0" collapsed="false">
      <c r="A258" s="70"/>
      <c r="B258" s="80" t="s">
        <v>859</v>
      </c>
      <c r="C258" s="85" t="s">
        <v>860</v>
      </c>
      <c r="D258" s="125"/>
      <c r="E258" s="93" t="n">
        <f aca="false">E259</f>
        <v>1213.5</v>
      </c>
    </row>
    <row r="259" customFormat="false" ht="13.2" hidden="false" customHeight="false" outlineLevel="0" collapsed="false">
      <c r="A259" s="70"/>
      <c r="B259" s="80" t="s">
        <v>118</v>
      </c>
      <c r="C259" s="85" t="s">
        <v>860</v>
      </c>
      <c r="D259" s="125" t="s">
        <v>119</v>
      </c>
      <c r="E259" s="93" t="n">
        <f aca="false">E260</f>
        <v>1213.5</v>
      </c>
    </row>
    <row r="260" customFormat="false" ht="13.2" hidden="false" customHeight="false" outlineLevel="0" collapsed="false">
      <c r="A260" s="70"/>
      <c r="B260" s="80" t="s">
        <v>120</v>
      </c>
      <c r="C260" s="85" t="s">
        <v>860</v>
      </c>
      <c r="D260" s="125" t="s">
        <v>121</v>
      </c>
      <c r="E260" s="81" t="n">
        <f aca="false">1133.5+80</f>
        <v>1213.5</v>
      </c>
    </row>
    <row r="261" customFormat="false" ht="13.2" hidden="true" customHeight="false" outlineLevel="0" collapsed="false">
      <c r="A261" s="70"/>
      <c r="B261" s="80" t="s">
        <v>853</v>
      </c>
      <c r="C261" s="78" t="s">
        <v>861</v>
      </c>
      <c r="D261" s="121"/>
      <c r="E261" s="93" t="n">
        <f aca="false">E262</f>
        <v>0</v>
      </c>
    </row>
    <row r="262" customFormat="false" ht="13.2" hidden="true" customHeight="false" outlineLevel="0" collapsed="false">
      <c r="A262" s="70"/>
      <c r="B262" s="80" t="s">
        <v>118</v>
      </c>
      <c r="C262" s="78" t="s">
        <v>861</v>
      </c>
      <c r="D262" s="121" t="s">
        <v>119</v>
      </c>
      <c r="E262" s="93" t="n">
        <f aca="false">E263</f>
        <v>0</v>
      </c>
    </row>
    <row r="263" customFormat="false" ht="13.2" hidden="true" customHeight="false" outlineLevel="0" collapsed="false">
      <c r="A263" s="70"/>
      <c r="B263" s="80" t="s">
        <v>756</v>
      </c>
      <c r="C263" s="78" t="s">
        <v>861</v>
      </c>
      <c r="D263" s="121" t="s">
        <v>121</v>
      </c>
      <c r="E263" s="93"/>
    </row>
    <row r="264" customFormat="false" ht="13.2" hidden="false" customHeight="false" outlineLevel="0" collapsed="false">
      <c r="A264" s="70"/>
      <c r="B264" s="80" t="s">
        <v>465</v>
      </c>
      <c r="C264" s="85" t="s">
        <v>862</v>
      </c>
      <c r="D264" s="125"/>
      <c r="E264" s="93" t="n">
        <f aca="false">E265</f>
        <v>22</v>
      </c>
    </row>
    <row r="265" customFormat="false" ht="13.2" hidden="false" customHeight="false" outlineLevel="0" collapsed="false">
      <c r="A265" s="70"/>
      <c r="B265" s="80" t="s">
        <v>118</v>
      </c>
      <c r="C265" s="85" t="s">
        <v>862</v>
      </c>
      <c r="D265" s="125" t="s">
        <v>119</v>
      </c>
      <c r="E265" s="93" t="n">
        <f aca="false">E266</f>
        <v>22</v>
      </c>
    </row>
    <row r="266" customFormat="false" ht="12" hidden="false" customHeight="true" outlineLevel="0" collapsed="false">
      <c r="A266" s="70"/>
      <c r="B266" s="80" t="s">
        <v>120</v>
      </c>
      <c r="C266" s="85" t="s">
        <v>862</v>
      </c>
      <c r="D266" s="125" t="s">
        <v>121</v>
      </c>
      <c r="E266" s="81" t="n">
        <v>22</v>
      </c>
    </row>
    <row r="267" customFormat="false" ht="13.2" hidden="true" customHeight="false" outlineLevel="0" collapsed="false">
      <c r="A267" s="70"/>
      <c r="B267" s="80" t="s">
        <v>863</v>
      </c>
      <c r="C267" s="85" t="s">
        <v>864</v>
      </c>
      <c r="D267" s="121"/>
      <c r="E267" s="79" t="n">
        <f aca="false">E268</f>
        <v>0</v>
      </c>
    </row>
    <row r="268" customFormat="false" ht="13.2" hidden="true" customHeight="false" outlineLevel="0" collapsed="false">
      <c r="A268" s="70"/>
      <c r="B268" s="80" t="s">
        <v>118</v>
      </c>
      <c r="C268" s="85" t="s">
        <v>864</v>
      </c>
      <c r="D268" s="121" t="s">
        <v>119</v>
      </c>
      <c r="E268" s="79" t="n">
        <f aca="false">E269</f>
        <v>0</v>
      </c>
    </row>
    <row r="269" customFormat="false" ht="13.2" hidden="true" customHeight="false" outlineLevel="0" collapsed="false">
      <c r="A269" s="70"/>
      <c r="B269" s="80" t="s">
        <v>120</v>
      </c>
      <c r="C269" s="85" t="s">
        <v>864</v>
      </c>
      <c r="D269" s="121" t="s">
        <v>121</v>
      </c>
      <c r="E269" s="79"/>
    </row>
    <row r="270" customFormat="false" ht="13.2" hidden="true" customHeight="false" outlineLevel="0" collapsed="false">
      <c r="A270" s="70"/>
      <c r="B270" s="105" t="s">
        <v>865</v>
      </c>
      <c r="C270" s="84" t="s">
        <v>866</v>
      </c>
      <c r="D270" s="112"/>
      <c r="E270" s="81" t="n">
        <f aca="false">E271</f>
        <v>0</v>
      </c>
    </row>
    <row r="271" customFormat="false" ht="13.2" hidden="true" customHeight="false" outlineLevel="0" collapsed="false">
      <c r="A271" s="70"/>
      <c r="B271" s="105" t="s">
        <v>118</v>
      </c>
      <c r="C271" s="84" t="s">
        <v>866</v>
      </c>
      <c r="D271" s="112" t="s">
        <v>119</v>
      </c>
      <c r="E271" s="81" t="n">
        <f aca="false">E272</f>
        <v>0</v>
      </c>
    </row>
    <row r="272" customFormat="false" ht="13.2" hidden="true" customHeight="false" outlineLevel="0" collapsed="false">
      <c r="A272" s="70"/>
      <c r="B272" s="105" t="s">
        <v>120</v>
      </c>
      <c r="C272" s="84" t="s">
        <v>866</v>
      </c>
      <c r="D272" s="112" t="s">
        <v>121</v>
      </c>
      <c r="E272" s="81"/>
    </row>
    <row r="273" customFormat="false" ht="13.2" hidden="true" customHeight="false" outlineLevel="0" collapsed="false">
      <c r="A273" s="70"/>
      <c r="B273" s="105" t="s">
        <v>867</v>
      </c>
      <c r="C273" s="84" t="s">
        <v>868</v>
      </c>
      <c r="D273" s="84"/>
      <c r="E273" s="81" t="n">
        <f aca="false">E274</f>
        <v>0</v>
      </c>
    </row>
    <row r="274" customFormat="false" ht="13.2" hidden="true" customHeight="false" outlineLevel="0" collapsed="false">
      <c r="A274" s="70"/>
      <c r="B274" s="105" t="s">
        <v>730</v>
      </c>
      <c r="C274" s="84" t="s">
        <v>868</v>
      </c>
      <c r="D274" s="84" t="s">
        <v>47</v>
      </c>
      <c r="E274" s="81" t="n">
        <f aca="false">E275</f>
        <v>0</v>
      </c>
    </row>
    <row r="275" customFormat="false" ht="13.2" hidden="true" customHeight="false" outlineLevel="0" collapsed="false">
      <c r="A275" s="70"/>
      <c r="B275" s="105" t="s">
        <v>48</v>
      </c>
      <c r="C275" s="84" t="s">
        <v>868</v>
      </c>
      <c r="D275" s="84" t="s">
        <v>49</v>
      </c>
      <c r="E275" s="81"/>
    </row>
    <row r="276" customFormat="false" ht="24" hidden="true" customHeight="false" outlineLevel="0" collapsed="false">
      <c r="A276" s="70"/>
      <c r="B276" s="80" t="s">
        <v>869</v>
      </c>
      <c r="C276" s="78" t="s">
        <v>870</v>
      </c>
      <c r="D276" s="78"/>
      <c r="E276" s="79" t="n">
        <f aca="false">E279+E277</f>
        <v>0</v>
      </c>
    </row>
    <row r="277" customFormat="false" ht="13.2" hidden="true" customHeight="false" outlineLevel="0" collapsed="false">
      <c r="A277" s="70"/>
      <c r="B277" s="105" t="s">
        <v>46</v>
      </c>
      <c r="C277" s="84" t="s">
        <v>870</v>
      </c>
      <c r="D277" s="84" t="s">
        <v>47</v>
      </c>
      <c r="E277" s="81" t="n">
        <f aca="false">E278</f>
        <v>0</v>
      </c>
    </row>
    <row r="278" customFormat="false" ht="13.2" hidden="true" customHeight="false" outlineLevel="0" collapsed="false">
      <c r="A278" s="70"/>
      <c r="B278" s="105" t="s">
        <v>62</v>
      </c>
      <c r="C278" s="84" t="s">
        <v>870</v>
      </c>
      <c r="D278" s="84" t="s">
        <v>63</v>
      </c>
      <c r="E278" s="81"/>
    </row>
    <row r="279" customFormat="false" ht="13.2" hidden="true" customHeight="false" outlineLevel="0" collapsed="false">
      <c r="A279" s="70"/>
      <c r="B279" s="80" t="s">
        <v>118</v>
      </c>
      <c r="C279" s="78" t="s">
        <v>870</v>
      </c>
      <c r="D279" s="78" t="s">
        <v>119</v>
      </c>
      <c r="E279" s="79" t="n">
        <f aca="false">E280</f>
        <v>0</v>
      </c>
    </row>
    <row r="280" customFormat="false" ht="13.2" hidden="true" customHeight="false" outlineLevel="0" collapsed="false">
      <c r="A280" s="70"/>
      <c r="B280" s="80" t="s">
        <v>120</v>
      </c>
      <c r="C280" s="78" t="s">
        <v>870</v>
      </c>
      <c r="D280" s="78" t="s">
        <v>121</v>
      </c>
      <c r="E280" s="79"/>
    </row>
    <row r="281" customFormat="false" ht="13.2" hidden="false" customHeight="false" outlineLevel="0" collapsed="false">
      <c r="A281" s="70"/>
      <c r="B281" s="80" t="s">
        <v>871</v>
      </c>
      <c r="C281" s="78" t="s">
        <v>872</v>
      </c>
      <c r="D281" s="78"/>
      <c r="E281" s="79" t="n">
        <f aca="false">E282</f>
        <v>8</v>
      </c>
    </row>
    <row r="282" customFormat="false" ht="13.2" hidden="false" customHeight="false" outlineLevel="0" collapsed="false">
      <c r="A282" s="70"/>
      <c r="B282" s="80" t="s">
        <v>118</v>
      </c>
      <c r="C282" s="78" t="s">
        <v>872</v>
      </c>
      <c r="D282" s="78" t="s">
        <v>119</v>
      </c>
      <c r="E282" s="79" t="n">
        <f aca="false">E283</f>
        <v>8</v>
      </c>
    </row>
    <row r="283" customFormat="false" ht="12" hidden="false" customHeight="true" outlineLevel="0" collapsed="false">
      <c r="A283" s="70"/>
      <c r="B283" s="80" t="s">
        <v>120</v>
      </c>
      <c r="C283" s="78" t="s">
        <v>872</v>
      </c>
      <c r="D283" s="78" t="s">
        <v>121</v>
      </c>
      <c r="E283" s="81" t="n">
        <v>8</v>
      </c>
    </row>
    <row r="284" customFormat="false" ht="15.75" hidden="true" customHeight="true" outlineLevel="0" collapsed="false">
      <c r="A284" s="70"/>
      <c r="B284" s="105" t="s">
        <v>873</v>
      </c>
      <c r="C284" s="84" t="s">
        <v>874</v>
      </c>
      <c r="D284" s="112"/>
      <c r="E284" s="81" t="n">
        <f aca="false">E285</f>
        <v>0</v>
      </c>
    </row>
    <row r="285" customFormat="false" ht="15.75" hidden="true" customHeight="true" outlineLevel="0" collapsed="false">
      <c r="A285" s="70"/>
      <c r="B285" s="105" t="s">
        <v>118</v>
      </c>
      <c r="C285" s="84" t="s">
        <v>874</v>
      </c>
      <c r="D285" s="112" t="s">
        <v>119</v>
      </c>
      <c r="E285" s="81" t="n">
        <f aca="false">E286</f>
        <v>0</v>
      </c>
    </row>
    <row r="286" customFormat="false" ht="13.2" hidden="true" customHeight="false" outlineLevel="0" collapsed="false">
      <c r="A286" s="70"/>
      <c r="B286" s="105" t="s">
        <v>120</v>
      </c>
      <c r="C286" s="84" t="s">
        <v>874</v>
      </c>
      <c r="D286" s="112" t="s">
        <v>121</v>
      </c>
      <c r="E286" s="81"/>
    </row>
    <row r="287" customFormat="false" ht="24" hidden="true" customHeight="false" outlineLevel="0" collapsed="false">
      <c r="A287" s="70"/>
      <c r="B287" s="105" t="s">
        <v>875</v>
      </c>
      <c r="C287" s="84" t="s">
        <v>876</v>
      </c>
      <c r="D287" s="112"/>
      <c r="E287" s="81" t="n">
        <f aca="false">E288</f>
        <v>0</v>
      </c>
    </row>
    <row r="288" customFormat="false" ht="13.2" hidden="true" customHeight="false" outlineLevel="0" collapsed="false">
      <c r="A288" s="70"/>
      <c r="B288" s="105" t="s">
        <v>118</v>
      </c>
      <c r="C288" s="84" t="s">
        <v>876</v>
      </c>
      <c r="D288" s="112" t="s">
        <v>119</v>
      </c>
      <c r="E288" s="81" t="n">
        <f aca="false">E289</f>
        <v>0</v>
      </c>
    </row>
    <row r="289" customFormat="false" ht="13.2" hidden="true" customHeight="false" outlineLevel="0" collapsed="false">
      <c r="A289" s="70"/>
      <c r="B289" s="105" t="s">
        <v>120</v>
      </c>
      <c r="C289" s="84" t="s">
        <v>876</v>
      </c>
      <c r="D289" s="112" t="s">
        <v>121</v>
      </c>
      <c r="E289" s="81"/>
    </row>
    <row r="290" customFormat="false" ht="24" hidden="false" customHeight="false" outlineLevel="0" collapsed="false">
      <c r="A290" s="70"/>
      <c r="B290" s="80" t="s">
        <v>877</v>
      </c>
      <c r="C290" s="78" t="s">
        <v>878</v>
      </c>
      <c r="D290" s="78"/>
      <c r="E290" s="79" t="n">
        <f aca="false">E291</f>
        <v>400.8</v>
      </c>
    </row>
    <row r="291" customFormat="false" ht="13.2" hidden="false" customHeight="false" outlineLevel="0" collapsed="false">
      <c r="A291" s="70"/>
      <c r="B291" s="80" t="s">
        <v>118</v>
      </c>
      <c r="C291" s="78" t="s">
        <v>878</v>
      </c>
      <c r="D291" s="78" t="s">
        <v>119</v>
      </c>
      <c r="E291" s="79" t="n">
        <f aca="false">E292</f>
        <v>400.8</v>
      </c>
    </row>
    <row r="292" customFormat="false" ht="13.2" hidden="false" customHeight="false" outlineLevel="0" collapsed="false">
      <c r="A292" s="70"/>
      <c r="B292" s="80" t="s">
        <v>120</v>
      </c>
      <c r="C292" s="78" t="s">
        <v>878</v>
      </c>
      <c r="D292" s="78" t="s">
        <v>121</v>
      </c>
      <c r="E292" s="81" t="n">
        <f aca="false">300.6+100.2</f>
        <v>400.8</v>
      </c>
    </row>
    <row r="293" customFormat="false" ht="40.5" hidden="false" customHeight="true" outlineLevel="0" collapsed="false">
      <c r="A293" s="70"/>
      <c r="B293" s="105" t="s">
        <v>842</v>
      </c>
      <c r="C293" s="84" t="s">
        <v>879</v>
      </c>
      <c r="D293" s="84"/>
      <c r="E293" s="81" t="n">
        <f aca="false">E294</f>
        <v>931.9</v>
      </c>
    </row>
    <row r="294" customFormat="false" ht="13.2" hidden="false" customHeight="false" outlineLevel="0" collapsed="false">
      <c r="A294" s="70"/>
      <c r="B294" s="105" t="s">
        <v>118</v>
      </c>
      <c r="C294" s="84" t="s">
        <v>879</v>
      </c>
      <c r="D294" s="84" t="s">
        <v>119</v>
      </c>
      <c r="E294" s="81" t="n">
        <f aca="false">E295</f>
        <v>931.9</v>
      </c>
    </row>
    <row r="295" customFormat="false" ht="12" hidden="false" customHeight="true" outlineLevel="0" collapsed="false">
      <c r="A295" s="70"/>
      <c r="B295" s="105" t="s">
        <v>120</v>
      </c>
      <c r="C295" s="84" t="s">
        <v>879</v>
      </c>
      <c r="D295" s="84" t="s">
        <v>121</v>
      </c>
      <c r="E295" s="81" t="n">
        <f aca="false">31.9+900</f>
        <v>931.9</v>
      </c>
    </row>
    <row r="296" customFormat="false" ht="36" hidden="true" customHeight="false" outlineLevel="0" collapsed="false">
      <c r="A296" s="70"/>
      <c r="B296" s="105" t="s">
        <v>880</v>
      </c>
      <c r="C296" s="84" t="s">
        <v>881</v>
      </c>
      <c r="D296" s="112"/>
      <c r="E296" s="81" t="n">
        <f aca="false">E297</f>
        <v>0</v>
      </c>
    </row>
    <row r="297" customFormat="false" ht="13.2" hidden="true" customHeight="false" outlineLevel="0" collapsed="false">
      <c r="A297" s="70"/>
      <c r="B297" s="105" t="s">
        <v>118</v>
      </c>
      <c r="C297" s="84" t="s">
        <v>881</v>
      </c>
      <c r="D297" s="112" t="s">
        <v>119</v>
      </c>
      <c r="E297" s="81" t="n">
        <f aca="false">E298</f>
        <v>0</v>
      </c>
    </row>
    <row r="298" customFormat="false" ht="13.2" hidden="true" customHeight="false" outlineLevel="0" collapsed="false">
      <c r="A298" s="70"/>
      <c r="B298" s="105" t="s">
        <v>120</v>
      </c>
      <c r="C298" s="84" t="s">
        <v>881</v>
      </c>
      <c r="D298" s="112" t="s">
        <v>121</v>
      </c>
      <c r="E298" s="81"/>
    </row>
    <row r="299" customFormat="false" ht="36" hidden="true" customHeight="false" outlineLevel="0" collapsed="false">
      <c r="A299" s="70"/>
      <c r="B299" s="105" t="s">
        <v>882</v>
      </c>
      <c r="C299" s="84" t="s">
        <v>883</v>
      </c>
      <c r="D299" s="84"/>
      <c r="E299" s="81" t="n">
        <f aca="false">E300</f>
        <v>0</v>
      </c>
    </row>
    <row r="300" customFormat="false" ht="13.2" hidden="true" customHeight="false" outlineLevel="0" collapsed="false">
      <c r="A300" s="70"/>
      <c r="B300" s="105" t="s">
        <v>118</v>
      </c>
      <c r="C300" s="84" t="s">
        <v>883</v>
      </c>
      <c r="D300" s="84" t="s">
        <v>119</v>
      </c>
      <c r="E300" s="81" t="n">
        <f aca="false">E301</f>
        <v>0</v>
      </c>
    </row>
    <row r="301" customFormat="false" ht="13.2" hidden="true" customHeight="false" outlineLevel="0" collapsed="false">
      <c r="A301" s="70"/>
      <c r="B301" s="105" t="s">
        <v>120</v>
      </c>
      <c r="C301" s="84" t="s">
        <v>883</v>
      </c>
      <c r="D301" s="84" t="s">
        <v>121</v>
      </c>
      <c r="E301" s="81"/>
    </row>
    <row r="302" customFormat="false" ht="13.2" hidden="false" customHeight="false" outlineLevel="0" collapsed="false">
      <c r="A302" s="70"/>
      <c r="B302" s="80" t="s">
        <v>853</v>
      </c>
      <c r="C302" s="78" t="s">
        <v>884</v>
      </c>
      <c r="D302" s="78"/>
      <c r="E302" s="79" t="n">
        <f aca="false">E303</f>
        <v>200</v>
      </c>
    </row>
    <row r="303" customFormat="false" ht="13.2" hidden="false" customHeight="false" outlineLevel="0" collapsed="false">
      <c r="A303" s="70"/>
      <c r="B303" s="80" t="s">
        <v>118</v>
      </c>
      <c r="C303" s="78" t="s">
        <v>884</v>
      </c>
      <c r="D303" s="78" t="s">
        <v>119</v>
      </c>
      <c r="E303" s="79" t="n">
        <f aca="false">E304</f>
        <v>200</v>
      </c>
    </row>
    <row r="304" customFormat="false" ht="13.2" hidden="false" customHeight="false" outlineLevel="0" collapsed="false">
      <c r="A304" s="70"/>
      <c r="B304" s="80" t="s">
        <v>120</v>
      </c>
      <c r="C304" s="78" t="s">
        <v>884</v>
      </c>
      <c r="D304" s="78" t="s">
        <v>121</v>
      </c>
      <c r="E304" s="81" t="n">
        <v>200</v>
      </c>
    </row>
    <row r="305" customFormat="false" ht="13.2" hidden="false" customHeight="false" outlineLevel="0" collapsed="false">
      <c r="A305" s="70"/>
      <c r="B305" s="80" t="s">
        <v>885</v>
      </c>
      <c r="C305" s="85" t="s">
        <v>886</v>
      </c>
      <c r="D305" s="121"/>
      <c r="E305" s="79" t="n">
        <f aca="false">E306</f>
        <v>60</v>
      </c>
    </row>
    <row r="306" customFormat="false" ht="13.2" hidden="false" customHeight="false" outlineLevel="0" collapsed="false">
      <c r="A306" s="70"/>
      <c r="B306" s="80" t="s">
        <v>118</v>
      </c>
      <c r="C306" s="85" t="s">
        <v>886</v>
      </c>
      <c r="D306" s="121" t="s">
        <v>119</v>
      </c>
      <c r="E306" s="79" t="n">
        <f aca="false">E307</f>
        <v>60</v>
      </c>
    </row>
    <row r="307" customFormat="false" ht="13.2" hidden="false" customHeight="false" outlineLevel="0" collapsed="false">
      <c r="A307" s="70"/>
      <c r="B307" s="80" t="s">
        <v>120</v>
      </c>
      <c r="C307" s="85" t="s">
        <v>886</v>
      </c>
      <c r="D307" s="121" t="s">
        <v>121</v>
      </c>
      <c r="E307" s="81" t="n">
        <v>60</v>
      </c>
    </row>
    <row r="308" s="98" customFormat="true" ht="22.8" hidden="false" customHeight="false" outlineLevel="0" collapsed="false">
      <c r="A308" s="86"/>
      <c r="B308" s="126" t="s">
        <v>887</v>
      </c>
      <c r="C308" s="127" t="s">
        <v>888</v>
      </c>
      <c r="D308" s="127"/>
      <c r="E308" s="128" t="n">
        <f aca="false">E309+E320</f>
        <v>200</v>
      </c>
    </row>
    <row r="309" s="91" customFormat="true" ht="13.8" hidden="false" customHeight="false" outlineLevel="0" collapsed="false">
      <c r="A309" s="86"/>
      <c r="B309" s="117" t="s">
        <v>889</v>
      </c>
      <c r="C309" s="118" t="s">
        <v>890</v>
      </c>
      <c r="D309" s="118"/>
      <c r="E309" s="119" t="n">
        <f aca="false">E310+E315</f>
        <v>100</v>
      </c>
    </row>
    <row r="310" customFormat="false" ht="13.2" hidden="false" customHeight="false" outlineLevel="0" collapsed="false">
      <c r="A310" s="70"/>
      <c r="B310" s="105" t="s">
        <v>891</v>
      </c>
      <c r="C310" s="84" t="s">
        <v>892</v>
      </c>
      <c r="D310" s="84"/>
      <c r="E310" s="81" t="n">
        <f aca="false">E313+E311</f>
        <v>100</v>
      </c>
    </row>
    <row r="311" customFormat="false" ht="24" hidden="false" customHeight="false" outlineLevel="0" collapsed="false">
      <c r="A311" s="70"/>
      <c r="B311" s="105" t="s">
        <v>709</v>
      </c>
      <c r="C311" s="84" t="s">
        <v>892</v>
      </c>
      <c r="D311" s="84" t="s">
        <v>27</v>
      </c>
      <c r="E311" s="81" t="n">
        <f aca="false">E312</f>
        <v>20</v>
      </c>
    </row>
    <row r="312" customFormat="false" ht="13.2" hidden="false" customHeight="false" outlineLevel="0" collapsed="false">
      <c r="A312" s="70"/>
      <c r="B312" s="105" t="s">
        <v>28</v>
      </c>
      <c r="C312" s="84" t="s">
        <v>892</v>
      </c>
      <c r="D312" s="84" t="s">
        <v>179</v>
      </c>
      <c r="E312" s="81" t="n">
        <v>20</v>
      </c>
    </row>
    <row r="313" customFormat="false" ht="13.2" hidden="false" customHeight="false" outlineLevel="0" collapsed="false">
      <c r="A313" s="70"/>
      <c r="B313" s="105" t="s">
        <v>36</v>
      </c>
      <c r="C313" s="84" t="s">
        <v>892</v>
      </c>
      <c r="D313" s="84" t="s">
        <v>37</v>
      </c>
      <c r="E313" s="81" t="n">
        <f aca="false">E314</f>
        <v>80</v>
      </c>
    </row>
    <row r="314" customFormat="false" ht="13.5" hidden="false" customHeight="true" outlineLevel="0" collapsed="false">
      <c r="A314" s="70"/>
      <c r="B314" s="105" t="s">
        <v>38</v>
      </c>
      <c r="C314" s="84" t="s">
        <v>892</v>
      </c>
      <c r="D314" s="84" t="s">
        <v>39</v>
      </c>
      <c r="E314" s="81" t="n">
        <v>80</v>
      </c>
    </row>
    <row r="315" customFormat="false" ht="13.2" hidden="true" customHeight="false" outlineLevel="0" collapsed="false">
      <c r="A315" s="70"/>
      <c r="B315" s="105" t="s">
        <v>458</v>
      </c>
      <c r="C315" s="84" t="s">
        <v>893</v>
      </c>
      <c r="D315" s="84"/>
      <c r="E315" s="81" t="n">
        <f aca="false">E316+E318</f>
        <v>0</v>
      </c>
    </row>
    <row r="316" customFormat="false" ht="13.2" hidden="true" customHeight="false" outlineLevel="0" collapsed="false">
      <c r="A316" s="70"/>
      <c r="B316" s="105" t="s">
        <v>36</v>
      </c>
      <c r="C316" s="84" t="s">
        <v>893</v>
      </c>
      <c r="D316" s="84" t="s">
        <v>37</v>
      </c>
      <c r="E316" s="81" t="n">
        <f aca="false">E317</f>
        <v>0</v>
      </c>
    </row>
    <row r="317" customFormat="false" ht="13.2" hidden="true" customHeight="false" outlineLevel="0" collapsed="false">
      <c r="A317" s="70"/>
      <c r="B317" s="105" t="s">
        <v>38</v>
      </c>
      <c r="C317" s="84" t="s">
        <v>893</v>
      </c>
      <c r="D317" s="84" t="s">
        <v>39</v>
      </c>
      <c r="E317" s="81"/>
    </row>
    <row r="318" customFormat="false" ht="13.2" hidden="true" customHeight="false" outlineLevel="0" collapsed="false">
      <c r="A318" s="70"/>
      <c r="B318" s="105" t="s">
        <v>118</v>
      </c>
      <c r="C318" s="84" t="s">
        <v>893</v>
      </c>
      <c r="D318" s="112" t="s">
        <v>119</v>
      </c>
      <c r="E318" s="81" t="n">
        <f aca="false">E319</f>
        <v>0</v>
      </c>
    </row>
    <row r="319" customFormat="false" ht="13.2" hidden="true" customHeight="false" outlineLevel="0" collapsed="false">
      <c r="A319" s="70"/>
      <c r="B319" s="105" t="s">
        <v>120</v>
      </c>
      <c r="C319" s="84" t="s">
        <v>893</v>
      </c>
      <c r="D319" s="112" t="s">
        <v>121</v>
      </c>
      <c r="E319" s="81"/>
    </row>
    <row r="320" s="91" customFormat="true" ht="13.8" hidden="false" customHeight="false" outlineLevel="0" collapsed="false">
      <c r="A320" s="86"/>
      <c r="B320" s="117" t="s">
        <v>894</v>
      </c>
      <c r="C320" s="118" t="s">
        <v>895</v>
      </c>
      <c r="D320" s="118"/>
      <c r="E320" s="119" t="n">
        <f aca="false">E321</f>
        <v>100</v>
      </c>
    </row>
    <row r="321" customFormat="false" ht="13.2" hidden="false" customHeight="false" outlineLevel="0" collapsed="false">
      <c r="A321" s="70"/>
      <c r="B321" s="105" t="s">
        <v>891</v>
      </c>
      <c r="C321" s="84" t="s">
        <v>896</v>
      </c>
      <c r="D321" s="84"/>
      <c r="E321" s="81" t="n">
        <f aca="false">E322</f>
        <v>100</v>
      </c>
    </row>
    <row r="322" customFormat="false" ht="13.2" hidden="false" customHeight="false" outlineLevel="0" collapsed="false">
      <c r="A322" s="70"/>
      <c r="B322" s="105" t="s">
        <v>36</v>
      </c>
      <c r="C322" s="84" t="s">
        <v>896</v>
      </c>
      <c r="D322" s="84" t="s">
        <v>37</v>
      </c>
      <c r="E322" s="81" t="n">
        <f aca="false">E323</f>
        <v>100</v>
      </c>
    </row>
    <row r="323" customFormat="false" ht="13.2" hidden="false" customHeight="false" outlineLevel="0" collapsed="false">
      <c r="A323" s="70"/>
      <c r="B323" s="105" t="s">
        <v>38</v>
      </c>
      <c r="C323" s="84" t="s">
        <v>896</v>
      </c>
      <c r="D323" s="84" t="s">
        <v>39</v>
      </c>
      <c r="E323" s="81" t="n">
        <v>100</v>
      </c>
    </row>
    <row r="324" s="98" customFormat="true" ht="20.25" hidden="false" customHeight="true" outlineLevel="0" collapsed="false">
      <c r="A324" s="86"/>
      <c r="B324" s="129" t="s">
        <v>897</v>
      </c>
      <c r="C324" s="130" t="s">
        <v>898</v>
      </c>
      <c r="D324" s="130"/>
      <c r="E324" s="131" t="n">
        <f aca="false">E325</f>
        <v>100</v>
      </c>
      <c r="F324" s="51"/>
    </row>
    <row r="325" s="98" customFormat="true" ht="13.8" hidden="false" customHeight="false" outlineLevel="0" collapsed="false">
      <c r="A325" s="86"/>
      <c r="B325" s="80" t="s">
        <v>899</v>
      </c>
      <c r="C325" s="78" t="s">
        <v>900</v>
      </c>
      <c r="D325" s="78"/>
      <c r="E325" s="79" t="n">
        <f aca="false">E326</f>
        <v>100</v>
      </c>
      <c r="F325" s="51"/>
    </row>
    <row r="326" s="98" customFormat="true" ht="13.8" hidden="false" customHeight="false" outlineLevel="0" collapsed="false">
      <c r="A326" s="86"/>
      <c r="B326" s="80" t="s">
        <v>36</v>
      </c>
      <c r="C326" s="78" t="s">
        <v>900</v>
      </c>
      <c r="D326" s="78" t="s">
        <v>37</v>
      </c>
      <c r="E326" s="79" t="n">
        <f aca="false">E327</f>
        <v>100</v>
      </c>
      <c r="F326" s="51"/>
    </row>
    <row r="327" s="98" customFormat="true" ht="13.8" hidden="false" customHeight="false" outlineLevel="0" collapsed="false">
      <c r="A327" s="86"/>
      <c r="B327" s="80" t="s">
        <v>38</v>
      </c>
      <c r="C327" s="78" t="s">
        <v>900</v>
      </c>
      <c r="D327" s="78" t="s">
        <v>39</v>
      </c>
      <c r="E327" s="81" t="n">
        <v>100</v>
      </c>
      <c r="F327" s="51"/>
    </row>
    <row r="328" s="98" customFormat="true" ht="22.8" hidden="false" customHeight="false" outlineLevel="0" collapsed="false">
      <c r="A328" s="86"/>
      <c r="B328" s="132" t="s">
        <v>901</v>
      </c>
      <c r="C328" s="130" t="s">
        <v>902</v>
      </c>
      <c r="D328" s="133"/>
      <c r="E328" s="131" t="n">
        <f aca="false">E337+E329+E346+E334+E343+E340</f>
        <v>1260</v>
      </c>
      <c r="F328" s="51"/>
    </row>
    <row r="329" s="98" customFormat="true" ht="13.8" hidden="true" customHeight="false" outlineLevel="0" collapsed="false">
      <c r="A329" s="86"/>
      <c r="B329" s="105" t="s">
        <v>903</v>
      </c>
      <c r="C329" s="84" t="s">
        <v>904</v>
      </c>
      <c r="D329" s="112"/>
      <c r="E329" s="81" t="n">
        <f aca="false">E332+E330</f>
        <v>0</v>
      </c>
      <c r="F329" s="51"/>
    </row>
    <row r="330" s="98" customFormat="true" ht="13.8" hidden="true" customHeight="false" outlineLevel="0" collapsed="false">
      <c r="A330" s="86"/>
      <c r="B330" s="82" t="s">
        <v>36</v>
      </c>
      <c r="C330" s="84" t="s">
        <v>904</v>
      </c>
      <c r="D330" s="112" t="s">
        <v>37</v>
      </c>
      <c r="E330" s="81" t="n">
        <f aca="false">E331</f>
        <v>0</v>
      </c>
      <c r="F330" s="51"/>
    </row>
    <row r="331" s="98" customFormat="true" ht="13.8" hidden="true" customHeight="false" outlineLevel="0" collapsed="false">
      <c r="A331" s="86"/>
      <c r="B331" s="82" t="s">
        <v>710</v>
      </c>
      <c r="C331" s="84" t="s">
        <v>904</v>
      </c>
      <c r="D331" s="112" t="s">
        <v>39</v>
      </c>
      <c r="E331" s="81"/>
      <c r="F331" s="51"/>
    </row>
    <row r="332" s="98" customFormat="true" ht="13.8" hidden="true" customHeight="false" outlineLevel="0" collapsed="false">
      <c r="A332" s="86"/>
      <c r="B332" s="108" t="s">
        <v>40</v>
      </c>
      <c r="C332" s="84" t="s">
        <v>904</v>
      </c>
      <c r="D332" s="112" t="s">
        <v>41</v>
      </c>
      <c r="E332" s="81" t="n">
        <f aca="false">E333</f>
        <v>0</v>
      </c>
      <c r="F332" s="51"/>
    </row>
    <row r="333" s="98" customFormat="true" ht="13.8" hidden="true" customHeight="false" outlineLevel="0" collapsed="false">
      <c r="A333" s="86"/>
      <c r="B333" s="105" t="s">
        <v>78</v>
      </c>
      <c r="C333" s="84" t="s">
        <v>904</v>
      </c>
      <c r="D333" s="112" t="s">
        <v>43</v>
      </c>
      <c r="E333" s="81"/>
      <c r="F333" s="51"/>
    </row>
    <row r="334" s="98" customFormat="true" ht="24" hidden="false" customHeight="false" outlineLevel="0" collapsed="false">
      <c r="A334" s="86"/>
      <c r="B334" s="105" t="s">
        <v>905</v>
      </c>
      <c r="C334" s="84" t="s">
        <v>906</v>
      </c>
      <c r="D334" s="112"/>
      <c r="E334" s="81" t="n">
        <f aca="false">E335</f>
        <v>260</v>
      </c>
      <c r="F334" s="51"/>
    </row>
    <row r="335" s="98" customFormat="true" ht="13.8" hidden="false" customHeight="false" outlineLevel="0" collapsed="false">
      <c r="A335" s="86"/>
      <c r="B335" s="82" t="s">
        <v>36</v>
      </c>
      <c r="C335" s="84" t="s">
        <v>906</v>
      </c>
      <c r="D335" s="112" t="s">
        <v>37</v>
      </c>
      <c r="E335" s="81" t="n">
        <f aca="false">E336</f>
        <v>260</v>
      </c>
      <c r="F335" s="51"/>
    </row>
    <row r="336" s="98" customFormat="true" ht="13.8" hidden="false" customHeight="false" outlineLevel="0" collapsed="false">
      <c r="A336" s="86"/>
      <c r="B336" s="82" t="s">
        <v>710</v>
      </c>
      <c r="C336" s="84" t="s">
        <v>906</v>
      </c>
      <c r="D336" s="112" t="s">
        <v>39</v>
      </c>
      <c r="E336" s="81" t="n">
        <v>260</v>
      </c>
      <c r="F336" s="51"/>
    </row>
    <row r="337" s="98" customFormat="true" ht="13.8" hidden="false" customHeight="false" outlineLevel="0" collapsed="false">
      <c r="A337" s="86"/>
      <c r="B337" s="76" t="s">
        <v>907</v>
      </c>
      <c r="C337" s="78" t="s">
        <v>908</v>
      </c>
      <c r="D337" s="121"/>
      <c r="E337" s="81" t="n">
        <f aca="false">E338</f>
        <v>1000</v>
      </c>
      <c r="F337" s="51"/>
    </row>
    <row r="338" s="98" customFormat="true" ht="13.8" hidden="false" customHeight="false" outlineLevel="0" collapsed="false">
      <c r="A338" s="86"/>
      <c r="B338" s="76" t="s">
        <v>36</v>
      </c>
      <c r="C338" s="78" t="s">
        <v>908</v>
      </c>
      <c r="D338" s="121" t="s">
        <v>37</v>
      </c>
      <c r="E338" s="81" t="n">
        <f aca="false">E339</f>
        <v>1000</v>
      </c>
      <c r="F338" s="51"/>
    </row>
    <row r="339" s="98" customFormat="true" ht="12.75" hidden="false" customHeight="true" outlineLevel="0" collapsed="false">
      <c r="A339" s="86"/>
      <c r="B339" s="76" t="s">
        <v>710</v>
      </c>
      <c r="C339" s="78" t="s">
        <v>908</v>
      </c>
      <c r="D339" s="121" t="s">
        <v>39</v>
      </c>
      <c r="E339" s="81" t="n">
        <v>1000</v>
      </c>
      <c r="F339" s="51"/>
    </row>
    <row r="340" s="98" customFormat="true" ht="24" hidden="true" customHeight="false" outlineLevel="0" collapsed="false">
      <c r="A340" s="86"/>
      <c r="B340" s="82" t="s">
        <v>909</v>
      </c>
      <c r="C340" s="84" t="s">
        <v>910</v>
      </c>
      <c r="D340" s="112"/>
      <c r="E340" s="81" t="n">
        <f aca="false">E341</f>
        <v>0</v>
      </c>
      <c r="F340" s="51"/>
    </row>
    <row r="341" s="98" customFormat="true" ht="13.8" hidden="true" customHeight="false" outlineLevel="0" collapsed="false">
      <c r="A341" s="86"/>
      <c r="B341" s="82" t="s">
        <v>36</v>
      </c>
      <c r="C341" s="84" t="s">
        <v>910</v>
      </c>
      <c r="D341" s="112" t="s">
        <v>37</v>
      </c>
      <c r="E341" s="81" t="n">
        <f aca="false">E342</f>
        <v>0</v>
      </c>
      <c r="F341" s="51"/>
    </row>
    <row r="342" s="98" customFormat="true" ht="13.8" hidden="true" customHeight="false" outlineLevel="0" collapsed="false">
      <c r="A342" s="86"/>
      <c r="B342" s="82" t="s">
        <v>710</v>
      </c>
      <c r="C342" s="84" t="s">
        <v>910</v>
      </c>
      <c r="D342" s="112" t="s">
        <v>39</v>
      </c>
      <c r="E342" s="81"/>
      <c r="F342" s="51"/>
    </row>
    <row r="343" s="98" customFormat="true" ht="13.8" hidden="true" customHeight="false" outlineLevel="0" collapsed="false">
      <c r="A343" s="86"/>
      <c r="B343" s="82" t="s">
        <v>911</v>
      </c>
      <c r="C343" s="84" t="s">
        <v>912</v>
      </c>
      <c r="D343" s="112"/>
      <c r="E343" s="81" t="n">
        <f aca="false">E344</f>
        <v>0</v>
      </c>
      <c r="F343" s="51"/>
    </row>
    <row r="344" s="98" customFormat="true" ht="13.8" hidden="true" customHeight="false" outlineLevel="0" collapsed="false">
      <c r="A344" s="86"/>
      <c r="B344" s="82" t="s">
        <v>36</v>
      </c>
      <c r="C344" s="84" t="s">
        <v>912</v>
      </c>
      <c r="D344" s="112" t="s">
        <v>37</v>
      </c>
      <c r="E344" s="81" t="n">
        <f aca="false">E345</f>
        <v>0</v>
      </c>
      <c r="F344" s="51"/>
    </row>
    <row r="345" s="98" customFormat="true" ht="13.8" hidden="true" customHeight="false" outlineLevel="0" collapsed="false">
      <c r="A345" s="86"/>
      <c r="B345" s="82" t="s">
        <v>710</v>
      </c>
      <c r="C345" s="84" t="s">
        <v>912</v>
      </c>
      <c r="D345" s="112" t="s">
        <v>39</v>
      </c>
      <c r="E345" s="81"/>
      <c r="F345" s="51"/>
    </row>
    <row r="346" s="98" customFormat="true" ht="24" hidden="true" customHeight="false" outlineLevel="0" collapsed="false">
      <c r="A346" s="86"/>
      <c r="B346" s="82" t="s">
        <v>913</v>
      </c>
      <c r="C346" s="84" t="s">
        <v>914</v>
      </c>
      <c r="D346" s="112"/>
      <c r="E346" s="81" t="n">
        <f aca="false">E347</f>
        <v>0</v>
      </c>
      <c r="F346" s="51"/>
    </row>
    <row r="347" s="98" customFormat="true" ht="13.8" hidden="true" customHeight="false" outlineLevel="0" collapsed="false">
      <c r="A347" s="86"/>
      <c r="B347" s="82" t="s">
        <v>36</v>
      </c>
      <c r="C347" s="84" t="s">
        <v>914</v>
      </c>
      <c r="D347" s="112" t="s">
        <v>37</v>
      </c>
      <c r="E347" s="81" t="n">
        <f aca="false">E348</f>
        <v>0</v>
      </c>
      <c r="F347" s="51"/>
    </row>
    <row r="348" s="98" customFormat="true" ht="13.8" hidden="true" customHeight="false" outlineLevel="0" collapsed="false">
      <c r="A348" s="86"/>
      <c r="B348" s="82" t="s">
        <v>710</v>
      </c>
      <c r="C348" s="84" t="s">
        <v>914</v>
      </c>
      <c r="D348" s="112" t="s">
        <v>39</v>
      </c>
      <c r="E348" s="81"/>
      <c r="F348" s="51"/>
    </row>
    <row r="349" s="98" customFormat="true" ht="22.8" hidden="false" customHeight="false" outlineLevel="0" collapsed="false">
      <c r="A349" s="134"/>
      <c r="B349" s="129" t="s">
        <v>915</v>
      </c>
      <c r="C349" s="72" t="s">
        <v>916</v>
      </c>
      <c r="D349" s="124"/>
      <c r="E349" s="74" t="n">
        <f aca="false">E350+E353+E356</f>
        <v>522.2</v>
      </c>
      <c r="F349" s="51"/>
    </row>
    <row r="350" customFormat="false" ht="13.2" hidden="false" customHeight="false" outlineLevel="0" collapsed="false">
      <c r="A350" s="135"/>
      <c r="B350" s="80" t="s">
        <v>65</v>
      </c>
      <c r="C350" s="85" t="s">
        <v>917</v>
      </c>
      <c r="D350" s="125"/>
      <c r="E350" s="93" t="n">
        <f aca="false">E351</f>
        <v>35</v>
      </c>
    </row>
    <row r="351" customFormat="false" ht="13.2" hidden="false" customHeight="false" outlineLevel="0" collapsed="false">
      <c r="A351" s="135"/>
      <c r="B351" s="80" t="s">
        <v>36</v>
      </c>
      <c r="C351" s="85" t="s">
        <v>917</v>
      </c>
      <c r="D351" s="125" t="s">
        <v>37</v>
      </c>
      <c r="E351" s="93" t="n">
        <f aca="false">E352</f>
        <v>35</v>
      </c>
    </row>
    <row r="352" customFormat="false" ht="13.2" hidden="false" customHeight="false" outlineLevel="0" collapsed="false">
      <c r="A352" s="135"/>
      <c r="B352" s="80" t="s">
        <v>38</v>
      </c>
      <c r="C352" s="85" t="s">
        <v>917</v>
      </c>
      <c r="D352" s="125" t="s">
        <v>39</v>
      </c>
      <c r="E352" s="93" t="n">
        <v>35</v>
      </c>
    </row>
    <row r="353" customFormat="false" ht="13.2" hidden="false" customHeight="false" outlineLevel="0" collapsed="false">
      <c r="A353" s="135"/>
      <c r="B353" s="80" t="s">
        <v>388</v>
      </c>
      <c r="C353" s="78" t="s">
        <v>918</v>
      </c>
      <c r="D353" s="121"/>
      <c r="E353" s="79" t="n">
        <f aca="false">E354</f>
        <v>237.2</v>
      </c>
    </row>
    <row r="354" customFormat="false" ht="13.2" hidden="false" customHeight="false" outlineLevel="0" collapsed="false">
      <c r="A354" s="135"/>
      <c r="B354" s="80" t="s">
        <v>40</v>
      </c>
      <c r="C354" s="78" t="s">
        <v>918</v>
      </c>
      <c r="D354" s="121" t="s">
        <v>41</v>
      </c>
      <c r="E354" s="79" t="n">
        <f aca="false">E355</f>
        <v>237.2</v>
      </c>
    </row>
    <row r="355" customFormat="false" ht="24" hidden="false" customHeight="false" outlineLevel="0" collapsed="false">
      <c r="A355" s="135"/>
      <c r="B355" s="80" t="s">
        <v>207</v>
      </c>
      <c r="C355" s="78" t="s">
        <v>918</v>
      </c>
      <c r="D355" s="121" t="s">
        <v>240</v>
      </c>
      <c r="E355" s="81" t="n">
        <v>237.2</v>
      </c>
    </row>
    <row r="356" customFormat="false" ht="13.2" hidden="false" customHeight="false" outlineLevel="0" collapsed="false">
      <c r="A356" s="135"/>
      <c r="B356" s="80" t="s">
        <v>388</v>
      </c>
      <c r="C356" s="85" t="s">
        <v>919</v>
      </c>
      <c r="D356" s="121"/>
      <c r="E356" s="81" t="n">
        <f aca="false">E357</f>
        <v>250</v>
      </c>
    </row>
    <row r="357" customFormat="false" ht="13.2" hidden="false" customHeight="false" outlineLevel="0" collapsed="false">
      <c r="A357" s="135"/>
      <c r="B357" s="80" t="s">
        <v>40</v>
      </c>
      <c r="C357" s="85" t="s">
        <v>919</v>
      </c>
      <c r="D357" s="121" t="s">
        <v>41</v>
      </c>
      <c r="E357" s="81" t="n">
        <f aca="false">E358</f>
        <v>250</v>
      </c>
    </row>
    <row r="358" customFormat="false" ht="29.25" hidden="false" customHeight="true" outlineLevel="0" collapsed="false">
      <c r="A358" s="135"/>
      <c r="B358" s="80" t="s">
        <v>920</v>
      </c>
      <c r="C358" s="85" t="s">
        <v>919</v>
      </c>
      <c r="D358" s="121" t="s">
        <v>240</v>
      </c>
      <c r="E358" s="81" t="n">
        <v>250</v>
      </c>
    </row>
    <row r="359" customFormat="false" ht="13.2" hidden="true" customHeight="false" outlineLevel="0" collapsed="false">
      <c r="A359" s="135"/>
      <c r="B359" s="76" t="s">
        <v>212</v>
      </c>
      <c r="C359" s="78" t="s">
        <v>921</v>
      </c>
      <c r="D359" s="121" t="s">
        <v>446</v>
      </c>
      <c r="E359" s="79" t="n">
        <f aca="false">E360</f>
        <v>0</v>
      </c>
    </row>
    <row r="360" customFormat="false" ht="13.2" hidden="true" customHeight="false" outlineLevel="0" collapsed="false">
      <c r="A360" s="135"/>
      <c r="B360" s="105" t="s">
        <v>213</v>
      </c>
      <c r="C360" s="78" t="s">
        <v>921</v>
      </c>
      <c r="D360" s="121" t="s">
        <v>922</v>
      </c>
      <c r="E360" s="79"/>
    </row>
    <row r="361" customFormat="false" ht="13.2" hidden="true" customHeight="false" outlineLevel="0" collapsed="false">
      <c r="A361" s="135"/>
      <c r="B361" s="105" t="s">
        <v>40</v>
      </c>
      <c r="C361" s="78" t="s">
        <v>921</v>
      </c>
      <c r="D361" s="121" t="s">
        <v>41</v>
      </c>
      <c r="E361" s="79" t="n">
        <f aca="false">E362</f>
        <v>0</v>
      </c>
    </row>
    <row r="362" customFormat="false" ht="13.2" hidden="true" customHeight="false" outlineLevel="0" collapsed="false">
      <c r="A362" s="135"/>
      <c r="B362" s="105" t="s">
        <v>78</v>
      </c>
      <c r="C362" s="78" t="s">
        <v>921</v>
      </c>
      <c r="D362" s="121" t="s">
        <v>43</v>
      </c>
      <c r="E362" s="79"/>
    </row>
    <row r="363" customFormat="false" ht="13.2" hidden="true" customHeight="false" outlineLevel="0" collapsed="false">
      <c r="A363" s="135"/>
      <c r="B363" s="105" t="s">
        <v>923</v>
      </c>
      <c r="C363" s="84" t="s">
        <v>924</v>
      </c>
      <c r="D363" s="112"/>
      <c r="E363" s="81" t="n">
        <f aca="false">E364</f>
        <v>0</v>
      </c>
    </row>
    <row r="364" customFormat="false" ht="13.2" hidden="true" customHeight="false" outlineLevel="0" collapsed="false">
      <c r="A364" s="135"/>
      <c r="B364" s="82" t="s">
        <v>36</v>
      </c>
      <c r="C364" s="84" t="s">
        <v>924</v>
      </c>
      <c r="D364" s="112" t="s">
        <v>37</v>
      </c>
      <c r="E364" s="81" t="n">
        <f aca="false">E365</f>
        <v>0</v>
      </c>
    </row>
    <row r="365" customFormat="false" ht="13.2" hidden="true" customHeight="false" outlineLevel="0" collapsed="false">
      <c r="A365" s="135"/>
      <c r="B365" s="82" t="s">
        <v>710</v>
      </c>
      <c r="C365" s="84" t="s">
        <v>924</v>
      </c>
      <c r="D365" s="112" t="s">
        <v>39</v>
      </c>
      <c r="E365" s="81"/>
    </row>
    <row r="366" s="98" customFormat="true" ht="22.8" hidden="false" customHeight="false" outlineLevel="0" collapsed="false">
      <c r="A366" s="134"/>
      <c r="B366" s="71" t="s">
        <v>925</v>
      </c>
      <c r="C366" s="72" t="s">
        <v>926</v>
      </c>
      <c r="D366" s="124"/>
      <c r="E366" s="74" t="n">
        <f aca="false">E367+E402</f>
        <v>33227</v>
      </c>
      <c r="F366" s="51"/>
    </row>
    <row r="367" s="91" customFormat="true" ht="24" hidden="false" customHeight="false" outlineLevel="0" collapsed="false">
      <c r="A367" s="136"/>
      <c r="B367" s="92" t="s">
        <v>927</v>
      </c>
      <c r="C367" s="88" t="s">
        <v>928</v>
      </c>
      <c r="D367" s="137"/>
      <c r="E367" s="89" t="n">
        <f aca="false">E368+E380+E383+E371+E374+E377+E396+E399+E393+E390</f>
        <v>9057.3</v>
      </c>
      <c r="F367" s="90"/>
    </row>
    <row r="368" customFormat="false" ht="15" hidden="false" customHeight="true" outlineLevel="0" collapsed="false">
      <c r="A368" s="135"/>
      <c r="B368" s="138" t="s">
        <v>186</v>
      </c>
      <c r="C368" s="85" t="s">
        <v>929</v>
      </c>
      <c r="D368" s="125"/>
      <c r="E368" s="93" t="n">
        <f aca="false">E369</f>
        <v>1055.2</v>
      </c>
    </row>
    <row r="369" customFormat="false" ht="13.2" hidden="false" customHeight="false" outlineLevel="0" collapsed="false">
      <c r="A369" s="135"/>
      <c r="B369" s="80" t="s">
        <v>730</v>
      </c>
      <c r="C369" s="85" t="s">
        <v>929</v>
      </c>
      <c r="D369" s="125" t="s">
        <v>47</v>
      </c>
      <c r="E369" s="93" t="n">
        <f aca="false">E370</f>
        <v>1055.2</v>
      </c>
    </row>
    <row r="370" customFormat="false" ht="13.2" hidden="false" customHeight="false" outlineLevel="0" collapsed="false">
      <c r="A370" s="135"/>
      <c r="B370" s="80" t="s">
        <v>56</v>
      </c>
      <c r="C370" s="85" t="s">
        <v>929</v>
      </c>
      <c r="D370" s="125" t="s">
        <v>71</v>
      </c>
      <c r="E370" s="81" t="n">
        <v>1055.2</v>
      </c>
    </row>
    <row r="371" customFormat="false" ht="13.2" hidden="true" customHeight="false" outlineLevel="0" collapsed="false">
      <c r="A371" s="135"/>
      <c r="B371" s="80" t="s">
        <v>930</v>
      </c>
      <c r="C371" s="78"/>
      <c r="D371" s="78"/>
      <c r="E371" s="79"/>
    </row>
    <row r="372" customFormat="false" ht="13.2" hidden="true" customHeight="false" outlineLevel="0" collapsed="false">
      <c r="A372" s="135"/>
      <c r="B372" s="80" t="s">
        <v>730</v>
      </c>
      <c r="C372" s="78"/>
      <c r="D372" s="78"/>
      <c r="E372" s="79"/>
    </row>
    <row r="373" customFormat="false" ht="10.5" hidden="true" customHeight="true" outlineLevel="0" collapsed="false">
      <c r="A373" s="135"/>
      <c r="B373" s="80" t="s">
        <v>48</v>
      </c>
      <c r="C373" s="78"/>
      <c r="D373" s="78"/>
      <c r="E373" s="79"/>
    </row>
    <row r="374" customFormat="false" ht="13.2" hidden="true" customHeight="false" outlineLevel="0" collapsed="false">
      <c r="A374" s="135"/>
      <c r="B374" s="80"/>
      <c r="C374" s="78"/>
      <c r="D374" s="125"/>
      <c r="E374" s="93" t="n">
        <f aca="false">E375</f>
        <v>0</v>
      </c>
    </row>
    <row r="375" customFormat="false" ht="13.2" hidden="true" customHeight="false" outlineLevel="0" collapsed="false">
      <c r="A375" s="135"/>
      <c r="B375" s="139"/>
      <c r="C375" s="78"/>
      <c r="D375" s="125"/>
      <c r="E375" s="93" t="n">
        <f aca="false">E376</f>
        <v>0</v>
      </c>
    </row>
    <row r="376" customFormat="false" ht="13.2" hidden="true" customHeight="false" outlineLevel="0" collapsed="false">
      <c r="A376" s="135"/>
      <c r="B376" s="80"/>
      <c r="C376" s="78"/>
      <c r="D376" s="125"/>
      <c r="E376" s="93"/>
    </row>
    <row r="377" customFormat="false" ht="13.2" hidden="true" customHeight="false" outlineLevel="0" collapsed="false">
      <c r="A377" s="135"/>
      <c r="B377" s="80"/>
      <c r="C377" s="78"/>
      <c r="D377" s="78"/>
      <c r="E377" s="79" t="n">
        <f aca="false">E378</f>
        <v>0</v>
      </c>
    </row>
    <row r="378" customFormat="false" ht="13.2" hidden="true" customHeight="false" outlineLevel="0" collapsed="false">
      <c r="A378" s="135"/>
      <c r="B378" s="80"/>
      <c r="C378" s="78"/>
      <c r="D378" s="78"/>
      <c r="E378" s="79" t="n">
        <f aca="false">E379</f>
        <v>0</v>
      </c>
    </row>
    <row r="379" customFormat="false" ht="13.2" hidden="true" customHeight="false" outlineLevel="0" collapsed="false">
      <c r="A379" s="135"/>
      <c r="B379" s="80"/>
      <c r="C379" s="78"/>
      <c r="D379" s="78"/>
      <c r="E379" s="79"/>
    </row>
    <row r="380" customFormat="false" ht="24" hidden="false" customHeight="false" outlineLevel="0" collapsed="false">
      <c r="A380" s="135"/>
      <c r="B380" s="105" t="s">
        <v>931</v>
      </c>
      <c r="C380" s="84" t="s">
        <v>932</v>
      </c>
      <c r="D380" s="84"/>
      <c r="E380" s="93" t="n">
        <f aca="false">E381</f>
        <v>612.5</v>
      </c>
    </row>
    <row r="381" customFormat="false" ht="13.2" hidden="false" customHeight="false" outlineLevel="0" collapsed="false">
      <c r="A381" s="135"/>
      <c r="B381" s="105" t="s">
        <v>730</v>
      </c>
      <c r="C381" s="84" t="s">
        <v>932</v>
      </c>
      <c r="D381" s="84" t="s">
        <v>47</v>
      </c>
      <c r="E381" s="93" t="n">
        <f aca="false">E382</f>
        <v>612.5</v>
      </c>
    </row>
    <row r="382" customFormat="false" ht="13.2" hidden="false" customHeight="false" outlineLevel="0" collapsed="false">
      <c r="A382" s="135"/>
      <c r="B382" s="140" t="s">
        <v>56</v>
      </c>
      <c r="C382" s="84" t="s">
        <v>932</v>
      </c>
      <c r="D382" s="115" t="s">
        <v>71</v>
      </c>
      <c r="E382" s="141" t="n">
        <v>612.5</v>
      </c>
    </row>
    <row r="383" customFormat="false" ht="13.2" hidden="false" customHeight="false" outlineLevel="0" collapsed="false">
      <c r="A383" s="135"/>
      <c r="B383" s="80" t="s">
        <v>828</v>
      </c>
      <c r="C383" s="85" t="s">
        <v>933</v>
      </c>
      <c r="D383" s="125"/>
      <c r="E383" s="93" t="n">
        <f aca="false">E384+E386+E388</f>
        <v>7389.6</v>
      </c>
    </row>
    <row r="384" customFormat="false" ht="24" hidden="false" customHeight="false" outlineLevel="0" collapsed="false">
      <c r="A384" s="135"/>
      <c r="B384" s="80" t="s">
        <v>709</v>
      </c>
      <c r="C384" s="85" t="s">
        <v>933</v>
      </c>
      <c r="D384" s="125" t="s">
        <v>27</v>
      </c>
      <c r="E384" s="81" t="n">
        <f aca="false">E385</f>
        <v>6725.2</v>
      </c>
    </row>
    <row r="385" customFormat="false" ht="13.2" hidden="false" customHeight="false" outlineLevel="0" collapsed="false">
      <c r="A385" s="135"/>
      <c r="B385" s="80" t="s">
        <v>28</v>
      </c>
      <c r="C385" s="85" t="s">
        <v>933</v>
      </c>
      <c r="D385" s="125" t="s">
        <v>179</v>
      </c>
      <c r="E385" s="81" t="n">
        <v>6725.2</v>
      </c>
    </row>
    <row r="386" customFormat="false" ht="13.2" hidden="false" customHeight="false" outlineLevel="0" collapsed="false">
      <c r="A386" s="135"/>
      <c r="B386" s="76" t="s">
        <v>36</v>
      </c>
      <c r="C386" s="85" t="s">
        <v>933</v>
      </c>
      <c r="D386" s="125" t="s">
        <v>37</v>
      </c>
      <c r="E386" s="81" t="n">
        <f aca="false">E387</f>
        <v>664.4</v>
      </c>
    </row>
    <row r="387" customFormat="false" ht="13.2" hidden="false" customHeight="false" outlineLevel="0" collapsed="false">
      <c r="A387" s="135"/>
      <c r="B387" s="76" t="s">
        <v>710</v>
      </c>
      <c r="C387" s="85" t="s">
        <v>933</v>
      </c>
      <c r="D387" s="125" t="s">
        <v>39</v>
      </c>
      <c r="E387" s="81" t="n">
        <v>664.4</v>
      </c>
    </row>
    <row r="388" customFormat="false" ht="13.2" hidden="true" customHeight="false" outlineLevel="0" collapsed="false">
      <c r="A388" s="135"/>
      <c r="B388" s="80" t="s">
        <v>40</v>
      </c>
      <c r="C388" s="85" t="s">
        <v>933</v>
      </c>
      <c r="D388" s="125" t="s">
        <v>41</v>
      </c>
      <c r="E388" s="93" t="n">
        <f aca="false">E389</f>
        <v>0</v>
      </c>
    </row>
    <row r="389" customFormat="false" ht="13.2" hidden="true" customHeight="false" outlineLevel="0" collapsed="false">
      <c r="A389" s="135"/>
      <c r="B389" s="80" t="s">
        <v>78</v>
      </c>
      <c r="C389" s="85" t="s">
        <v>933</v>
      </c>
      <c r="D389" s="125" t="s">
        <v>43</v>
      </c>
      <c r="E389" s="93"/>
    </row>
    <row r="390" customFormat="false" ht="0.75" hidden="true" customHeight="true" outlineLevel="0" collapsed="false">
      <c r="A390" s="135"/>
      <c r="B390" s="76" t="s">
        <v>934</v>
      </c>
      <c r="C390" s="78" t="s">
        <v>935</v>
      </c>
      <c r="D390" s="78"/>
      <c r="E390" s="93" t="n">
        <f aca="false">E391</f>
        <v>0</v>
      </c>
    </row>
    <row r="391" customFormat="false" ht="13.2" hidden="true" customHeight="false" outlineLevel="0" collapsed="false">
      <c r="A391" s="135"/>
      <c r="B391" s="80" t="s">
        <v>730</v>
      </c>
      <c r="C391" s="78" t="s">
        <v>935</v>
      </c>
      <c r="D391" s="78" t="s">
        <v>47</v>
      </c>
      <c r="E391" s="93" t="n">
        <f aca="false">E392</f>
        <v>0</v>
      </c>
    </row>
    <row r="392" customFormat="false" ht="13.2" hidden="true" customHeight="false" outlineLevel="0" collapsed="false">
      <c r="A392" s="135"/>
      <c r="B392" s="80" t="s">
        <v>48</v>
      </c>
      <c r="C392" s="78" t="s">
        <v>935</v>
      </c>
      <c r="D392" s="78" t="s">
        <v>49</v>
      </c>
      <c r="E392" s="93"/>
    </row>
    <row r="393" customFormat="false" ht="13.2" hidden="true" customHeight="false" outlineLevel="0" collapsed="false">
      <c r="A393" s="135"/>
      <c r="B393" s="142"/>
      <c r="C393" s="78"/>
      <c r="D393" s="78"/>
      <c r="E393" s="79" t="n">
        <f aca="false">E394</f>
        <v>0</v>
      </c>
    </row>
    <row r="394" customFormat="false" ht="13.2" hidden="true" customHeight="false" outlineLevel="0" collapsed="false">
      <c r="A394" s="135"/>
      <c r="B394" s="80"/>
      <c r="C394" s="78"/>
      <c r="D394" s="78"/>
      <c r="E394" s="79" t="n">
        <f aca="false">E395</f>
        <v>0</v>
      </c>
    </row>
    <row r="395" customFormat="false" ht="13.2" hidden="true" customHeight="false" outlineLevel="0" collapsed="false">
      <c r="A395" s="135"/>
      <c r="B395" s="80"/>
      <c r="C395" s="78"/>
      <c r="D395" s="78"/>
      <c r="E395" s="79"/>
    </row>
    <row r="396" customFormat="false" ht="49.5" hidden="true" customHeight="true" outlineLevel="0" collapsed="false">
      <c r="A396" s="135"/>
      <c r="B396" s="80" t="s">
        <v>936</v>
      </c>
      <c r="C396" s="78" t="s">
        <v>937</v>
      </c>
      <c r="D396" s="78"/>
      <c r="E396" s="79" t="n">
        <f aca="false">E397</f>
        <v>0</v>
      </c>
    </row>
    <row r="397" customFormat="false" ht="13.2" hidden="true" customHeight="false" outlineLevel="0" collapsed="false">
      <c r="A397" s="135"/>
      <c r="B397" s="80" t="s">
        <v>730</v>
      </c>
      <c r="C397" s="78" t="s">
        <v>937</v>
      </c>
      <c r="D397" s="78" t="s">
        <v>47</v>
      </c>
      <c r="E397" s="79" t="n">
        <f aca="false">E398</f>
        <v>0</v>
      </c>
    </row>
    <row r="398" customFormat="false" ht="13.2" hidden="true" customHeight="false" outlineLevel="0" collapsed="false">
      <c r="A398" s="135"/>
      <c r="B398" s="80" t="s">
        <v>48</v>
      </c>
      <c r="C398" s="78" t="s">
        <v>937</v>
      </c>
      <c r="D398" s="78" t="s">
        <v>49</v>
      </c>
      <c r="E398" s="79"/>
    </row>
    <row r="399" customFormat="false" ht="36" hidden="true" customHeight="false" outlineLevel="0" collapsed="false">
      <c r="A399" s="135"/>
      <c r="B399" s="80" t="s">
        <v>938</v>
      </c>
      <c r="C399" s="78" t="s">
        <v>939</v>
      </c>
      <c r="D399" s="78"/>
      <c r="E399" s="79" t="n">
        <f aca="false">E400</f>
        <v>0</v>
      </c>
    </row>
    <row r="400" customFormat="false" ht="13.2" hidden="true" customHeight="false" outlineLevel="0" collapsed="false">
      <c r="A400" s="135"/>
      <c r="B400" s="80" t="s">
        <v>730</v>
      </c>
      <c r="C400" s="78" t="s">
        <v>939</v>
      </c>
      <c r="D400" s="78" t="s">
        <v>47</v>
      </c>
      <c r="E400" s="79" t="n">
        <f aca="false">E401</f>
        <v>0</v>
      </c>
    </row>
    <row r="401" customFormat="false" ht="13.2" hidden="true" customHeight="false" outlineLevel="0" collapsed="false">
      <c r="A401" s="135"/>
      <c r="B401" s="80" t="s">
        <v>48</v>
      </c>
      <c r="C401" s="78" t="s">
        <v>939</v>
      </c>
      <c r="D401" s="78" t="s">
        <v>49</v>
      </c>
      <c r="E401" s="79"/>
    </row>
    <row r="402" s="91" customFormat="true" ht="24" hidden="false" customHeight="false" outlineLevel="0" collapsed="false">
      <c r="A402" s="136"/>
      <c r="B402" s="92" t="s">
        <v>940</v>
      </c>
      <c r="C402" s="88" t="s">
        <v>941</v>
      </c>
      <c r="D402" s="137"/>
      <c r="E402" s="89" t="n">
        <f aca="false">E403+E406+E409</f>
        <v>24169.7</v>
      </c>
      <c r="F402" s="90"/>
    </row>
    <row r="403" customFormat="false" ht="13.2" hidden="false" customHeight="false" outlineLevel="0" collapsed="false">
      <c r="A403" s="135"/>
      <c r="B403" s="80" t="s">
        <v>676</v>
      </c>
      <c r="C403" s="85" t="s">
        <v>942</v>
      </c>
      <c r="D403" s="125"/>
      <c r="E403" s="93" t="n">
        <f aca="false">E404</f>
        <v>2289.8</v>
      </c>
    </row>
    <row r="404" customFormat="false" ht="13.2" hidden="false" customHeight="false" outlineLevel="0" collapsed="false">
      <c r="A404" s="135"/>
      <c r="B404" s="80" t="s">
        <v>46</v>
      </c>
      <c r="C404" s="85" t="s">
        <v>942</v>
      </c>
      <c r="D404" s="125" t="s">
        <v>47</v>
      </c>
      <c r="E404" s="93" t="n">
        <f aca="false">E405</f>
        <v>2289.8</v>
      </c>
    </row>
    <row r="405" customFormat="false" ht="13.2" hidden="false" customHeight="false" outlineLevel="0" collapsed="false">
      <c r="A405" s="135"/>
      <c r="B405" s="80" t="s">
        <v>678</v>
      </c>
      <c r="C405" s="85" t="s">
        <v>942</v>
      </c>
      <c r="D405" s="125" t="s">
        <v>679</v>
      </c>
      <c r="E405" s="81" t="n">
        <v>2289.8</v>
      </c>
    </row>
    <row r="406" customFormat="false" ht="13.2" hidden="false" customHeight="false" outlineLevel="0" collapsed="false">
      <c r="A406" s="135"/>
      <c r="B406" s="80" t="s">
        <v>676</v>
      </c>
      <c r="C406" s="85" t="s">
        <v>943</v>
      </c>
      <c r="D406" s="125"/>
      <c r="E406" s="93" t="n">
        <f aca="false">E407</f>
        <v>1624.8</v>
      </c>
    </row>
    <row r="407" customFormat="false" ht="13.2" hidden="false" customHeight="false" outlineLevel="0" collapsed="false">
      <c r="A407" s="135"/>
      <c r="B407" s="80" t="s">
        <v>46</v>
      </c>
      <c r="C407" s="85" t="s">
        <v>943</v>
      </c>
      <c r="D407" s="125" t="s">
        <v>47</v>
      </c>
      <c r="E407" s="93" t="n">
        <f aca="false">E408</f>
        <v>1624.8</v>
      </c>
    </row>
    <row r="408" customFormat="false" ht="13.2" hidden="false" customHeight="false" outlineLevel="0" collapsed="false">
      <c r="A408" s="135"/>
      <c r="B408" s="80" t="s">
        <v>678</v>
      </c>
      <c r="C408" s="85" t="s">
        <v>943</v>
      </c>
      <c r="D408" s="125" t="s">
        <v>679</v>
      </c>
      <c r="E408" s="81" t="n">
        <v>1624.8</v>
      </c>
    </row>
    <row r="409" customFormat="false" ht="24" hidden="false" customHeight="false" outlineLevel="0" collapsed="false">
      <c r="A409" s="135"/>
      <c r="B409" s="105" t="s">
        <v>944</v>
      </c>
      <c r="C409" s="143" t="s">
        <v>945</v>
      </c>
      <c r="D409" s="84"/>
      <c r="E409" s="93" t="n">
        <f aca="false">E410</f>
        <v>20255.1</v>
      </c>
    </row>
    <row r="410" customFormat="false" ht="13.2" hidden="false" customHeight="false" outlineLevel="0" collapsed="false">
      <c r="A410" s="135"/>
      <c r="B410" s="105" t="s">
        <v>46</v>
      </c>
      <c r="C410" s="143" t="s">
        <v>945</v>
      </c>
      <c r="D410" s="84" t="s">
        <v>47</v>
      </c>
      <c r="E410" s="93" t="n">
        <f aca="false">E411</f>
        <v>20255.1</v>
      </c>
    </row>
    <row r="411" customFormat="false" ht="13.2" hidden="false" customHeight="false" outlineLevel="0" collapsed="false">
      <c r="A411" s="135"/>
      <c r="B411" s="105" t="s">
        <v>62</v>
      </c>
      <c r="C411" s="143" t="s">
        <v>945</v>
      </c>
      <c r="D411" s="84" t="s">
        <v>63</v>
      </c>
      <c r="E411" s="81" t="n">
        <v>20255.1</v>
      </c>
    </row>
    <row r="412" s="98" customFormat="true" ht="27.75" hidden="false" customHeight="true" outlineLevel="0" collapsed="false">
      <c r="A412" s="134"/>
      <c r="B412" s="129" t="s">
        <v>946</v>
      </c>
      <c r="C412" s="72" t="s">
        <v>947</v>
      </c>
      <c r="D412" s="133"/>
      <c r="E412" s="74" t="n">
        <f aca="false">E413+E457</f>
        <v>65735.5</v>
      </c>
      <c r="F412" s="51"/>
    </row>
    <row r="413" s="91" customFormat="true" ht="13.8" hidden="false" customHeight="false" outlineLevel="0" collapsed="false">
      <c r="A413" s="136"/>
      <c r="B413" s="87" t="s">
        <v>948</v>
      </c>
      <c r="C413" s="144" t="s">
        <v>949</v>
      </c>
      <c r="D413" s="145"/>
      <c r="E413" s="146" t="n">
        <f aca="false">E420+E425+E414+E428+E434+E437+E417+E431</f>
        <v>24885.5</v>
      </c>
      <c r="F413" s="90"/>
    </row>
    <row r="414" customFormat="false" ht="24" hidden="false" customHeight="false" outlineLevel="0" collapsed="false">
      <c r="A414" s="135"/>
      <c r="B414" s="139" t="s">
        <v>591</v>
      </c>
      <c r="C414" s="85" t="s">
        <v>950</v>
      </c>
      <c r="D414" s="78"/>
      <c r="E414" s="79" t="n">
        <f aca="false">E415</f>
        <v>4.4</v>
      </c>
    </row>
    <row r="415" customFormat="false" ht="13.2" hidden="false" customHeight="false" outlineLevel="0" collapsed="false">
      <c r="A415" s="135"/>
      <c r="B415" s="80" t="s">
        <v>36</v>
      </c>
      <c r="C415" s="85" t="s">
        <v>950</v>
      </c>
      <c r="D415" s="78" t="s">
        <v>37</v>
      </c>
      <c r="E415" s="79" t="n">
        <f aca="false">E416</f>
        <v>4.4</v>
      </c>
    </row>
    <row r="416" customFormat="false" ht="13.2" hidden="false" customHeight="true" outlineLevel="0" collapsed="false">
      <c r="A416" s="135"/>
      <c r="B416" s="80" t="s">
        <v>38</v>
      </c>
      <c r="C416" s="85" t="s">
        <v>950</v>
      </c>
      <c r="D416" s="78" t="s">
        <v>39</v>
      </c>
      <c r="E416" s="81" t="n">
        <v>4.4</v>
      </c>
    </row>
    <row r="417" s="98" customFormat="true" ht="24" hidden="false" customHeight="false" outlineLevel="0" collapsed="false">
      <c r="A417" s="134"/>
      <c r="B417" s="105" t="s">
        <v>951</v>
      </c>
      <c r="C417" s="84" t="s">
        <v>952</v>
      </c>
      <c r="D417" s="84"/>
      <c r="E417" s="81" t="n">
        <f aca="false">E418</f>
        <v>2660</v>
      </c>
      <c r="F417" s="51"/>
    </row>
    <row r="418" s="98" customFormat="true" ht="13.2" hidden="false" customHeight="false" outlineLevel="0" collapsed="false">
      <c r="A418" s="134"/>
      <c r="B418" s="105" t="s">
        <v>36</v>
      </c>
      <c r="C418" s="84" t="s">
        <v>952</v>
      </c>
      <c r="D418" s="84" t="s">
        <v>37</v>
      </c>
      <c r="E418" s="81" t="n">
        <f aca="false">E419</f>
        <v>2660</v>
      </c>
      <c r="F418" s="51"/>
    </row>
    <row r="419" s="98" customFormat="true" ht="13.2" hidden="false" customHeight="false" outlineLevel="0" collapsed="false">
      <c r="A419" s="134"/>
      <c r="B419" s="105" t="s">
        <v>38</v>
      </c>
      <c r="C419" s="84" t="s">
        <v>952</v>
      </c>
      <c r="D419" s="84" t="s">
        <v>39</v>
      </c>
      <c r="E419" s="81" t="n">
        <v>2660</v>
      </c>
      <c r="F419" s="51"/>
    </row>
    <row r="420" s="98" customFormat="true" ht="13.2" hidden="false" customHeight="false" outlineLevel="0" collapsed="false">
      <c r="A420" s="134"/>
      <c r="B420" s="80" t="s">
        <v>953</v>
      </c>
      <c r="C420" s="78" t="s">
        <v>954</v>
      </c>
      <c r="D420" s="121"/>
      <c r="E420" s="79" t="n">
        <f aca="false">E421+E423</f>
        <v>935.6</v>
      </c>
      <c r="F420" s="51"/>
    </row>
    <row r="421" s="98" customFormat="true" ht="24" hidden="false" customHeight="false" outlineLevel="0" collapsed="false">
      <c r="A421" s="134"/>
      <c r="B421" s="80" t="s">
        <v>709</v>
      </c>
      <c r="C421" s="78" t="s">
        <v>954</v>
      </c>
      <c r="D421" s="78" t="s">
        <v>27</v>
      </c>
      <c r="E421" s="81" t="n">
        <f aca="false">E422</f>
        <v>558.9</v>
      </c>
      <c r="F421" s="51"/>
    </row>
    <row r="422" s="98" customFormat="true" ht="13.2" hidden="false" customHeight="false" outlineLevel="0" collapsed="false">
      <c r="A422" s="134"/>
      <c r="B422" s="80" t="s">
        <v>193</v>
      </c>
      <c r="C422" s="78" t="s">
        <v>954</v>
      </c>
      <c r="D422" s="78" t="s">
        <v>174</v>
      </c>
      <c r="E422" s="81" t="n">
        <f aca="false">415.3+21.2+122.4</f>
        <v>558.9</v>
      </c>
      <c r="F422" s="51"/>
    </row>
    <row r="423" s="98" customFormat="true" ht="13.2" hidden="false" customHeight="false" outlineLevel="0" collapsed="false">
      <c r="A423" s="134"/>
      <c r="B423" s="80" t="s">
        <v>36</v>
      </c>
      <c r="C423" s="78" t="s">
        <v>954</v>
      </c>
      <c r="D423" s="78" t="s">
        <v>37</v>
      </c>
      <c r="E423" s="81" t="n">
        <f aca="false">E424</f>
        <v>376.7</v>
      </c>
      <c r="F423" s="51"/>
    </row>
    <row r="424" s="98" customFormat="true" ht="12" hidden="false" customHeight="true" outlineLevel="0" collapsed="false">
      <c r="A424" s="134"/>
      <c r="B424" s="80" t="s">
        <v>38</v>
      </c>
      <c r="C424" s="78" t="s">
        <v>954</v>
      </c>
      <c r="D424" s="78" t="s">
        <v>39</v>
      </c>
      <c r="E424" s="81" t="n">
        <f aca="false">376.7</f>
        <v>376.7</v>
      </c>
      <c r="F424" s="51"/>
    </row>
    <row r="425" s="98" customFormat="true" ht="13.2" hidden="true" customHeight="false" outlineLevel="0" collapsed="false">
      <c r="A425" s="134"/>
      <c r="B425" s="80" t="s">
        <v>903</v>
      </c>
      <c r="C425" s="78" t="s">
        <v>955</v>
      </c>
      <c r="D425" s="78"/>
      <c r="E425" s="79" t="n">
        <f aca="false">E426</f>
        <v>0</v>
      </c>
      <c r="F425" s="51"/>
    </row>
    <row r="426" s="98" customFormat="true" ht="13.2" hidden="true" customHeight="false" outlineLevel="0" collapsed="false">
      <c r="A426" s="134"/>
      <c r="B426" s="80" t="s">
        <v>40</v>
      </c>
      <c r="C426" s="78" t="s">
        <v>955</v>
      </c>
      <c r="D426" s="78" t="s">
        <v>41</v>
      </c>
      <c r="E426" s="79" t="n">
        <f aca="false">E427</f>
        <v>0</v>
      </c>
      <c r="F426" s="51"/>
    </row>
    <row r="427" s="98" customFormat="true" ht="13.2" hidden="true" customHeight="false" outlineLevel="0" collapsed="false">
      <c r="A427" s="134"/>
      <c r="B427" s="80" t="s">
        <v>78</v>
      </c>
      <c r="C427" s="78" t="s">
        <v>955</v>
      </c>
      <c r="D427" s="78" t="s">
        <v>43</v>
      </c>
      <c r="E427" s="79"/>
      <c r="F427" s="51"/>
    </row>
    <row r="428" s="98" customFormat="true" ht="48" hidden="false" customHeight="false" outlineLevel="0" collapsed="false">
      <c r="A428" s="134"/>
      <c r="B428" s="80" t="s">
        <v>956</v>
      </c>
      <c r="C428" s="78" t="s">
        <v>957</v>
      </c>
      <c r="D428" s="78"/>
      <c r="E428" s="79" t="n">
        <f aca="false">E429</f>
        <v>14299.4</v>
      </c>
      <c r="F428" s="51"/>
    </row>
    <row r="429" s="98" customFormat="true" ht="13.2" hidden="false" customHeight="false" outlineLevel="0" collapsed="false">
      <c r="A429" s="134"/>
      <c r="B429" s="76" t="s">
        <v>36</v>
      </c>
      <c r="C429" s="78" t="s">
        <v>957</v>
      </c>
      <c r="D429" s="78" t="s">
        <v>37</v>
      </c>
      <c r="E429" s="79" t="n">
        <f aca="false">E430</f>
        <v>14299.4</v>
      </c>
      <c r="F429" s="51"/>
    </row>
    <row r="430" s="98" customFormat="true" ht="13.2" hidden="false" customHeight="false" outlineLevel="0" collapsed="false">
      <c r="A430" s="134"/>
      <c r="B430" s="76" t="s">
        <v>710</v>
      </c>
      <c r="C430" s="78" t="s">
        <v>957</v>
      </c>
      <c r="D430" s="78" t="s">
        <v>39</v>
      </c>
      <c r="E430" s="81" t="n">
        <f aca="false">13183.4+1116</f>
        <v>14299.4</v>
      </c>
      <c r="F430" s="51"/>
    </row>
    <row r="431" s="98" customFormat="true" ht="18" hidden="false" customHeight="true" outlineLevel="0" collapsed="false">
      <c r="A431" s="134"/>
      <c r="B431" s="105" t="s">
        <v>958</v>
      </c>
      <c r="C431" s="84" t="s">
        <v>959</v>
      </c>
      <c r="D431" s="112"/>
      <c r="E431" s="81" t="n">
        <f aca="false">E432</f>
        <v>3602.6</v>
      </c>
      <c r="F431" s="51"/>
    </row>
    <row r="432" s="98" customFormat="true" ht="13.2" hidden="false" customHeight="false" outlineLevel="0" collapsed="false">
      <c r="A432" s="134"/>
      <c r="B432" s="105" t="s">
        <v>36</v>
      </c>
      <c r="C432" s="84" t="s">
        <v>959</v>
      </c>
      <c r="D432" s="112" t="s">
        <v>37</v>
      </c>
      <c r="E432" s="81" t="n">
        <f aca="false">E433</f>
        <v>3602.6</v>
      </c>
      <c r="F432" s="51"/>
    </row>
    <row r="433" s="98" customFormat="true" ht="13.2" hidden="false" customHeight="false" outlineLevel="0" collapsed="false">
      <c r="A433" s="134"/>
      <c r="B433" s="105" t="s">
        <v>38</v>
      </c>
      <c r="C433" s="84" t="s">
        <v>959</v>
      </c>
      <c r="D433" s="112" t="s">
        <v>39</v>
      </c>
      <c r="E433" s="81" t="n">
        <f aca="false">3431+171.6</f>
        <v>3602.6</v>
      </c>
      <c r="F433" s="51"/>
    </row>
    <row r="434" s="98" customFormat="true" ht="48" hidden="false" customHeight="false" outlineLevel="0" collapsed="false">
      <c r="A434" s="134"/>
      <c r="B434" s="105" t="s">
        <v>960</v>
      </c>
      <c r="C434" s="84" t="s">
        <v>961</v>
      </c>
      <c r="D434" s="84"/>
      <c r="E434" s="81" t="n">
        <f aca="false">E435</f>
        <v>3383.5</v>
      </c>
      <c r="F434" s="51"/>
    </row>
    <row r="435" s="98" customFormat="true" ht="13.2" hidden="false" customHeight="false" outlineLevel="0" collapsed="false">
      <c r="A435" s="134"/>
      <c r="B435" s="82" t="s">
        <v>36</v>
      </c>
      <c r="C435" s="84" t="s">
        <v>961</v>
      </c>
      <c r="D435" s="84" t="s">
        <v>962</v>
      </c>
      <c r="E435" s="81" t="n">
        <f aca="false">E436</f>
        <v>3383.5</v>
      </c>
      <c r="F435" s="51"/>
    </row>
    <row r="436" s="98" customFormat="true" ht="15" hidden="false" customHeight="true" outlineLevel="0" collapsed="false">
      <c r="A436" s="134"/>
      <c r="B436" s="82" t="s">
        <v>710</v>
      </c>
      <c r="C436" s="84" t="s">
        <v>961</v>
      </c>
      <c r="D436" s="84" t="s">
        <v>39</v>
      </c>
      <c r="E436" s="81" t="n">
        <v>3383.5</v>
      </c>
      <c r="F436" s="51"/>
    </row>
    <row r="437" s="98" customFormat="true" ht="24" hidden="true" customHeight="false" outlineLevel="0" collapsed="false">
      <c r="A437" s="134"/>
      <c r="B437" s="105" t="s">
        <v>963</v>
      </c>
      <c r="C437" s="84" t="s">
        <v>964</v>
      </c>
      <c r="D437" s="84"/>
      <c r="E437" s="81" t="n">
        <f aca="false">E438</f>
        <v>0</v>
      </c>
      <c r="F437" s="51"/>
    </row>
    <row r="438" s="98" customFormat="true" ht="13.2" hidden="true" customHeight="false" outlineLevel="0" collapsed="false">
      <c r="A438" s="134"/>
      <c r="B438" s="82" t="s">
        <v>36</v>
      </c>
      <c r="C438" s="84" t="s">
        <v>964</v>
      </c>
      <c r="D438" s="84" t="s">
        <v>962</v>
      </c>
      <c r="E438" s="81" t="n">
        <f aca="false">E439</f>
        <v>0</v>
      </c>
      <c r="F438" s="51"/>
    </row>
    <row r="439" s="98" customFormat="true" ht="13.2" hidden="true" customHeight="false" outlineLevel="0" collapsed="false">
      <c r="A439" s="134"/>
      <c r="B439" s="82" t="s">
        <v>710</v>
      </c>
      <c r="C439" s="84" t="s">
        <v>964</v>
      </c>
      <c r="D439" s="84" t="s">
        <v>39</v>
      </c>
      <c r="E439" s="81"/>
      <c r="F439" s="51"/>
    </row>
    <row r="440" customFormat="false" ht="14.25" hidden="true" customHeight="true" outlineLevel="0" collapsed="false">
      <c r="A440" s="135"/>
      <c r="B440" s="76" t="s">
        <v>965</v>
      </c>
      <c r="C440" s="85" t="s">
        <v>966</v>
      </c>
      <c r="D440" s="121"/>
      <c r="E440" s="79" t="n">
        <f aca="false">E441</f>
        <v>0</v>
      </c>
    </row>
    <row r="441" customFormat="false" ht="14.25" hidden="true" customHeight="true" outlineLevel="0" collapsed="false">
      <c r="A441" s="135"/>
      <c r="B441" s="76" t="s">
        <v>36</v>
      </c>
      <c r="C441" s="85" t="s">
        <v>966</v>
      </c>
      <c r="D441" s="121" t="s">
        <v>37</v>
      </c>
      <c r="E441" s="79" t="n">
        <f aca="false">E442</f>
        <v>0</v>
      </c>
    </row>
    <row r="442" customFormat="false" ht="13.2" hidden="true" customHeight="false" outlineLevel="0" collapsed="false">
      <c r="A442" s="135"/>
      <c r="B442" s="76" t="s">
        <v>710</v>
      </c>
      <c r="C442" s="85" t="s">
        <v>966</v>
      </c>
      <c r="D442" s="121" t="s">
        <v>39</v>
      </c>
      <c r="E442" s="79"/>
    </row>
    <row r="443" customFormat="false" ht="16.5" hidden="true" customHeight="true" outlineLevel="0" collapsed="false">
      <c r="A443" s="135"/>
      <c r="B443" s="80" t="s">
        <v>967</v>
      </c>
      <c r="C443" s="78" t="s">
        <v>968</v>
      </c>
      <c r="D443" s="78"/>
      <c r="E443" s="79" t="n">
        <f aca="false">E444</f>
        <v>0</v>
      </c>
    </row>
    <row r="444" customFormat="false" ht="13.2" hidden="true" customHeight="false" outlineLevel="0" collapsed="false">
      <c r="A444" s="135"/>
      <c r="B444" s="80" t="s">
        <v>36</v>
      </c>
      <c r="C444" s="78" t="s">
        <v>968</v>
      </c>
      <c r="D444" s="78" t="s">
        <v>37</v>
      </c>
      <c r="E444" s="79" t="n">
        <f aca="false">E445</f>
        <v>0</v>
      </c>
    </row>
    <row r="445" customFormat="false" ht="13.2" hidden="true" customHeight="false" outlineLevel="0" collapsed="false">
      <c r="A445" s="135"/>
      <c r="B445" s="80" t="s">
        <v>38</v>
      </c>
      <c r="C445" s="78" t="s">
        <v>968</v>
      </c>
      <c r="D445" s="78" t="s">
        <v>39</v>
      </c>
      <c r="E445" s="79"/>
    </row>
    <row r="446" customFormat="false" ht="13.2" hidden="true" customHeight="false" outlineLevel="0" collapsed="false">
      <c r="A446" s="135"/>
      <c r="B446" s="80" t="s">
        <v>958</v>
      </c>
      <c r="C446" s="78" t="s">
        <v>969</v>
      </c>
      <c r="D446" s="121"/>
      <c r="E446" s="79" t="n">
        <f aca="false">E447</f>
        <v>0</v>
      </c>
    </row>
    <row r="447" customFormat="false" ht="13.2" hidden="true" customHeight="false" outlineLevel="0" collapsed="false">
      <c r="A447" s="135"/>
      <c r="B447" s="80" t="s">
        <v>36</v>
      </c>
      <c r="C447" s="78" t="s">
        <v>969</v>
      </c>
      <c r="D447" s="121" t="s">
        <v>37</v>
      </c>
      <c r="E447" s="79" t="n">
        <f aca="false">E448</f>
        <v>0</v>
      </c>
    </row>
    <row r="448" customFormat="false" ht="13.2" hidden="true" customHeight="false" outlineLevel="0" collapsed="false">
      <c r="A448" s="135"/>
      <c r="B448" s="80" t="s">
        <v>38</v>
      </c>
      <c r="C448" s="78" t="s">
        <v>969</v>
      </c>
      <c r="D448" s="121" t="s">
        <v>39</v>
      </c>
      <c r="E448" s="79" t="n">
        <v>0</v>
      </c>
    </row>
    <row r="449" s="98" customFormat="true" ht="22.8" hidden="true" customHeight="false" outlineLevel="0" collapsed="false">
      <c r="A449" s="134"/>
      <c r="B449" s="129" t="s">
        <v>970</v>
      </c>
      <c r="C449" s="130" t="s">
        <v>971</v>
      </c>
      <c r="D449" s="130"/>
      <c r="E449" s="131" t="n">
        <f aca="false">E450+E454</f>
        <v>0</v>
      </c>
      <c r="F449" s="51"/>
    </row>
    <row r="450" customFormat="false" ht="13.2" hidden="true" customHeight="false" outlineLevel="0" collapsed="false">
      <c r="A450" s="135"/>
      <c r="B450" s="80" t="s">
        <v>972</v>
      </c>
      <c r="C450" s="78" t="s">
        <v>973</v>
      </c>
      <c r="D450" s="78"/>
      <c r="E450" s="79" t="n">
        <f aca="false">E451</f>
        <v>0</v>
      </c>
    </row>
    <row r="451" customFormat="false" ht="13.2" hidden="true" customHeight="false" outlineLevel="0" collapsed="false">
      <c r="A451" s="135"/>
      <c r="B451" s="80" t="s">
        <v>46</v>
      </c>
      <c r="C451" s="78" t="s">
        <v>973</v>
      </c>
      <c r="D451" s="78" t="s">
        <v>47</v>
      </c>
      <c r="E451" s="79" t="n">
        <f aca="false">E452+E453</f>
        <v>0</v>
      </c>
    </row>
    <row r="452" customFormat="false" ht="0.75" hidden="true" customHeight="true" outlineLevel="0" collapsed="false">
      <c r="A452" s="135"/>
      <c r="B452" s="80" t="s">
        <v>62</v>
      </c>
      <c r="C452" s="78" t="s">
        <v>973</v>
      </c>
      <c r="D452" s="78" t="s">
        <v>63</v>
      </c>
      <c r="E452" s="79" t="n">
        <v>0</v>
      </c>
    </row>
    <row r="453" customFormat="false" ht="13.2" hidden="true" customHeight="false" outlineLevel="0" collapsed="false">
      <c r="A453" s="135"/>
      <c r="B453" s="80" t="s">
        <v>48</v>
      </c>
      <c r="C453" s="78" t="s">
        <v>973</v>
      </c>
      <c r="D453" s="78" t="s">
        <v>49</v>
      </c>
      <c r="E453" s="79"/>
    </row>
    <row r="454" customFormat="false" ht="13.2" hidden="true" customHeight="false" outlineLevel="0" collapsed="false">
      <c r="A454" s="135"/>
      <c r="B454" s="105" t="s">
        <v>974</v>
      </c>
      <c r="C454" s="84" t="s">
        <v>975</v>
      </c>
      <c r="D454" s="84"/>
      <c r="E454" s="81" t="n">
        <f aca="false">E455</f>
        <v>0</v>
      </c>
    </row>
    <row r="455" customFormat="false" ht="13.2" hidden="true" customHeight="false" outlineLevel="0" collapsed="false">
      <c r="A455" s="135"/>
      <c r="B455" s="105" t="s">
        <v>730</v>
      </c>
      <c r="C455" s="84" t="s">
        <v>975</v>
      </c>
      <c r="D455" s="84" t="s">
        <v>47</v>
      </c>
      <c r="E455" s="81" t="n">
        <f aca="false">E456</f>
        <v>0</v>
      </c>
    </row>
    <row r="456" customFormat="false" ht="13.2" hidden="true" customHeight="false" outlineLevel="0" collapsed="false">
      <c r="A456" s="135"/>
      <c r="B456" s="105" t="s">
        <v>48</v>
      </c>
      <c r="C456" s="84" t="s">
        <v>975</v>
      </c>
      <c r="D456" s="84" t="s">
        <v>49</v>
      </c>
      <c r="E456" s="81"/>
    </row>
    <row r="457" customFormat="false" ht="13.2" hidden="false" customHeight="false" outlineLevel="0" collapsed="false">
      <c r="A457" s="135"/>
      <c r="B457" s="117" t="s">
        <v>976</v>
      </c>
      <c r="C457" s="118" t="s">
        <v>977</v>
      </c>
      <c r="D457" s="84"/>
      <c r="E457" s="119" t="n">
        <f aca="false">E458+E463+E468+E473</f>
        <v>40850</v>
      </c>
    </row>
    <row r="458" s="98" customFormat="true" ht="36" hidden="false" customHeight="false" outlineLevel="0" collapsed="false">
      <c r="A458" s="86"/>
      <c r="B458" s="105" t="s">
        <v>978</v>
      </c>
      <c r="C458" s="84" t="s">
        <v>979</v>
      </c>
      <c r="D458" s="112"/>
      <c r="E458" s="81" t="n">
        <f aca="false">E459+E461</f>
        <v>39200</v>
      </c>
      <c r="F458" s="51"/>
    </row>
    <row r="459" s="98" customFormat="true" ht="13.8" hidden="false" customHeight="false" outlineLevel="0" collapsed="false">
      <c r="A459" s="86"/>
      <c r="B459" s="105" t="s">
        <v>980</v>
      </c>
      <c r="C459" s="84" t="s">
        <v>979</v>
      </c>
      <c r="D459" s="112" t="s">
        <v>161</v>
      </c>
      <c r="E459" s="81" t="n">
        <f aca="false">E460</f>
        <v>14672.6</v>
      </c>
      <c r="F459" s="51"/>
    </row>
    <row r="460" s="98" customFormat="true" ht="13.8" hidden="false" customHeight="false" outlineLevel="0" collapsed="false">
      <c r="A460" s="86"/>
      <c r="B460" s="105" t="s">
        <v>357</v>
      </c>
      <c r="C460" s="84" t="s">
        <v>979</v>
      </c>
      <c r="D460" s="112" t="s">
        <v>358</v>
      </c>
      <c r="E460" s="81" t="n">
        <v>14672.6</v>
      </c>
      <c r="F460" s="51"/>
    </row>
    <row r="461" s="98" customFormat="true" ht="13.8" hidden="false" customHeight="false" outlineLevel="0" collapsed="false">
      <c r="A461" s="86"/>
      <c r="B461" s="105" t="s">
        <v>40</v>
      </c>
      <c r="C461" s="84" t="s">
        <v>979</v>
      </c>
      <c r="D461" s="112" t="s">
        <v>41</v>
      </c>
      <c r="E461" s="81" t="n">
        <f aca="false">E462</f>
        <v>24527.4</v>
      </c>
      <c r="F461" s="51"/>
    </row>
    <row r="462" s="98" customFormat="true" ht="13.8" hidden="false" customHeight="false" outlineLevel="0" collapsed="false">
      <c r="A462" s="86"/>
      <c r="B462" s="105" t="s">
        <v>78</v>
      </c>
      <c r="C462" s="84" t="s">
        <v>979</v>
      </c>
      <c r="D462" s="112" t="s">
        <v>43</v>
      </c>
      <c r="E462" s="81" t="n">
        <v>24527.4</v>
      </c>
      <c r="F462" s="51"/>
    </row>
    <row r="463" s="98" customFormat="true" ht="36" hidden="false" customHeight="false" outlineLevel="0" collapsed="false">
      <c r="A463" s="86"/>
      <c r="B463" s="105" t="s">
        <v>981</v>
      </c>
      <c r="C463" s="84" t="s">
        <v>982</v>
      </c>
      <c r="D463" s="112"/>
      <c r="E463" s="81" t="n">
        <f aca="false">E464+E466</f>
        <v>760</v>
      </c>
      <c r="F463" s="51"/>
    </row>
    <row r="464" s="98" customFormat="true" ht="13.8" hidden="false" customHeight="false" outlineLevel="0" collapsed="false">
      <c r="A464" s="86"/>
      <c r="B464" s="105" t="s">
        <v>980</v>
      </c>
      <c r="C464" s="84" t="s">
        <v>982</v>
      </c>
      <c r="D464" s="112" t="s">
        <v>161</v>
      </c>
      <c r="E464" s="81" t="n">
        <f aca="false">E465</f>
        <v>284.5</v>
      </c>
      <c r="F464" s="51"/>
    </row>
    <row r="465" s="98" customFormat="true" ht="13.8" hidden="false" customHeight="false" outlineLevel="0" collapsed="false">
      <c r="A465" s="86"/>
      <c r="B465" s="105" t="s">
        <v>357</v>
      </c>
      <c r="C465" s="84" t="s">
        <v>982</v>
      </c>
      <c r="D465" s="112" t="s">
        <v>358</v>
      </c>
      <c r="E465" s="81" t="n">
        <v>284.5</v>
      </c>
      <c r="F465" s="51"/>
    </row>
    <row r="466" s="98" customFormat="true" ht="13.8" hidden="false" customHeight="false" outlineLevel="0" collapsed="false">
      <c r="A466" s="86"/>
      <c r="B466" s="105" t="s">
        <v>40</v>
      </c>
      <c r="C466" s="84" t="s">
        <v>982</v>
      </c>
      <c r="D466" s="112" t="s">
        <v>41</v>
      </c>
      <c r="E466" s="81" t="n">
        <f aca="false">E467</f>
        <v>475.5</v>
      </c>
      <c r="F466" s="51"/>
    </row>
    <row r="467" s="98" customFormat="true" ht="13.8" hidden="false" customHeight="false" outlineLevel="0" collapsed="false">
      <c r="A467" s="86"/>
      <c r="B467" s="105" t="s">
        <v>78</v>
      </c>
      <c r="C467" s="84" t="s">
        <v>982</v>
      </c>
      <c r="D467" s="112" t="s">
        <v>43</v>
      </c>
      <c r="E467" s="81" t="n">
        <v>475.5</v>
      </c>
      <c r="F467" s="51"/>
    </row>
    <row r="468" s="98" customFormat="true" ht="36" hidden="false" customHeight="false" outlineLevel="0" collapsed="false">
      <c r="A468" s="86"/>
      <c r="B468" s="105" t="s">
        <v>983</v>
      </c>
      <c r="C468" s="84" t="s">
        <v>984</v>
      </c>
      <c r="D468" s="112"/>
      <c r="E468" s="81" t="n">
        <f aca="false">E469+E471</f>
        <v>40</v>
      </c>
      <c r="F468" s="51"/>
    </row>
    <row r="469" s="98" customFormat="true" ht="13.8" hidden="false" customHeight="false" outlineLevel="0" collapsed="false">
      <c r="A469" s="86"/>
      <c r="B469" s="105" t="s">
        <v>980</v>
      </c>
      <c r="C469" s="84" t="s">
        <v>984</v>
      </c>
      <c r="D469" s="112" t="s">
        <v>161</v>
      </c>
      <c r="E469" s="81" t="n">
        <f aca="false">E470</f>
        <v>15</v>
      </c>
      <c r="F469" s="51"/>
    </row>
    <row r="470" s="98" customFormat="true" ht="13.8" hidden="false" customHeight="false" outlineLevel="0" collapsed="false">
      <c r="A470" s="86"/>
      <c r="B470" s="105" t="s">
        <v>357</v>
      </c>
      <c r="C470" s="84" t="s">
        <v>984</v>
      </c>
      <c r="D470" s="112" t="s">
        <v>358</v>
      </c>
      <c r="E470" s="81" t="n">
        <v>15</v>
      </c>
      <c r="F470" s="51"/>
    </row>
    <row r="471" s="98" customFormat="true" ht="13.8" hidden="false" customHeight="false" outlineLevel="0" collapsed="false">
      <c r="A471" s="86"/>
      <c r="B471" s="105" t="s">
        <v>40</v>
      </c>
      <c r="C471" s="84" t="s">
        <v>984</v>
      </c>
      <c r="D471" s="112" t="s">
        <v>41</v>
      </c>
      <c r="E471" s="81" t="n">
        <f aca="false">E472</f>
        <v>25</v>
      </c>
      <c r="F471" s="51"/>
    </row>
    <row r="472" s="98" customFormat="true" ht="13.8" hidden="false" customHeight="false" outlineLevel="0" collapsed="false">
      <c r="A472" s="86"/>
      <c r="B472" s="105" t="s">
        <v>78</v>
      </c>
      <c r="C472" s="84" t="s">
        <v>984</v>
      </c>
      <c r="D472" s="112" t="s">
        <v>43</v>
      </c>
      <c r="E472" s="81" t="n">
        <v>25</v>
      </c>
      <c r="F472" s="51"/>
    </row>
    <row r="473" s="98" customFormat="true" ht="13.8" hidden="false" customHeight="false" outlineLevel="0" collapsed="false">
      <c r="A473" s="86"/>
      <c r="B473" s="80" t="s">
        <v>985</v>
      </c>
      <c r="C473" s="78" t="s">
        <v>986</v>
      </c>
      <c r="D473" s="121"/>
      <c r="E473" s="79" t="n">
        <f aca="false">E474</f>
        <v>850</v>
      </c>
      <c r="F473" s="51"/>
    </row>
    <row r="474" s="98" customFormat="true" ht="13.8" hidden="false" customHeight="false" outlineLevel="0" collapsed="false">
      <c r="A474" s="86"/>
      <c r="B474" s="80" t="s">
        <v>980</v>
      </c>
      <c r="C474" s="78" t="s">
        <v>986</v>
      </c>
      <c r="D474" s="121" t="s">
        <v>161</v>
      </c>
      <c r="E474" s="79" t="n">
        <f aca="false">E475</f>
        <v>850</v>
      </c>
      <c r="F474" s="51"/>
    </row>
    <row r="475" s="98" customFormat="true" ht="13.8" hidden="false" customHeight="false" outlineLevel="0" collapsed="false">
      <c r="A475" s="86"/>
      <c r="B475" s="80" t="s">
        <v>987</v>
      </c>
      <c r="C475" s="78" t="s">
        <v>986</v>
      </c>
      <c r="D475" s="121" t="s">
        <v>358</v>
      </c>
      <c r="E475" s="81" t="n">
        <v>850</v>
      </c>
      <c r="F475" s="51"/>
    </row>
    <row r="476" customFormat="false" ht="22.8" hidden="false" customHeight="false" outlineLevel="0" collapsed="false">
      <c r="A476" s="135"/>
      <c r="B476" s="94" t="s">
        <v>988</v>
      </c>
      <c r="C476" s="95" t="s">
        <v>989</v>
      </c>
      <c r="D476" s="96"/>
      <c r="E476" s="97" t="n">
        <f aca="false">E477+E489</f>
        <v>67904.2</v>
      </c>
    </row>
    <row r="477" s="91" customFormat="true" ht="12" hidden="false" customHeight="true" outlineLevel="0" collapsed="false">
      <c r="A477" s="136"/>
      <c r="B477" s="99" t="s">
        <v>990</v>
      </c>
      <c r="C477" s="100" t="s">
        <v>991</v>
      </c>
      <c r="D477" s="101"/>
      <c r="E477" s="102" t="n">
        <f aca="false">E478+E484+E481</f>
        <v>270</v>
      </c>
      <c r="F477" s="90"/>
    </row>
    <row r="478" customFormat="false" ht="13.2" hidden="true" customHeight="false" outlineLevel="0" collapsed="false">
      <c r="A478" s="135"/>
      <c r="B478" s="82" t="s">
        <v>992</v>
      </c>
      <c r="C478" s="83" t="s">
        <v>993</v>
      </c>
      <c r="D478" s="84"/>
      <c r="E478" s="81" t="n">
        <f aca="false">E479</f>
        <v>0</v>
      </c>
    </row>
    <row r="479" customFormat="false" ht="13.2" hidden="true" customHeight="false" outlineLevel="0" collapsed="false">
      <c r="A479" s="135"/>
      <c r="B479" s="82" t="s">
        <v>212</v>
      </c>
      <c r="C479" s="83" t="s">
        <v>993</v>
      </c>
      <c r="D479" s="84" t="s">
        <v>446</v>
      </c>
      <c r="E479" s="81" t="n">
        <f aca="false">E480</f>
        <v>0</v>
      </c>
    </row>
    <row r="480" customFormat="false" ht="13.2" hidden="true" customHeight="false" outlineLevel="0" collapsed="false">
      <c r="A480" s="135"/>
      <c r="B480" s="82" t="s">
        <v>447</v>
      </c>
      <c r="C480" s="83" t="s">
        <v>993</v>
      </c>
      <c r="D480" s="84" t="s">
        <v>448</v>
      </c>
      <c r="E480" s="81"/>
    </row>
    <row r="481" customFormat="false" ht="24" hidden="true" customHeight="false" outlineLevel="0" collapsed="false">
      <c r="A481" s="135"/>
      <c r="B481" s="82" t="s">
        <v>994</v>
      </c>
      <c r="C481" s="83" t="s">
        <v>995</v>
      </c>
      <c r="D481" s="84"/>
      <c r="E481" s="81" t="n">
        <f aca="false">E482</f>
        <v>0</v>
      </c>
    </row>
    <row r="482" customFormat="false" ht="13.2" hidden="true" customHeight="false" outlineLevel="0" collapsed="false">
      <c r="A482" s="135"/>
      <c r="B482" s="105" t="s">
        <v>160</v>
      </c>
      <c r="C482" s="83" t="s">
        <v>995</v>
      </c>
      <c r="D482" s="84" t="s">
        <v>161</v>
      </c>
      <c r="E482" s="81" t="n">
        <f aca="false">E483</f>
        <v>0</v>
      </c>
    </row>
    <row r="483" customFormat="false" ht="13.2" hidden="true" customHeight="false" outlineLevel="0" collapsed="false">
      <c r="A483" s="135"/>
      <c r="B483" s="105" t="s">
        <v>357</v>
      </c>
      <c r="C483" s="83" t="s">
        <v>995</v>
      </c>
      <c r="D483" s="84" t="s">
        <v>358</v>
      </c>
      <c r="E483" s="81"/>
    </row>
    <row r="484" customFormat="false" ht="13.2" hidden="false" customHeight="false" outlineLevel="0" collapsed="false">
      <c r="A484" s="135"/>
      <c r="B484" s="82" t="s">
        <v>996</v>
      </c>
      <c r="C484" s="83" t="s">
        <v>997</v>
      </c>
      <c r="D484" s="84"/>
      <c r="E484" s="81" t="n">
        <f aca="false">E485+E487</f>
        <v>270</v>
      </c>
    </row>
    <row r="485" s="98" customFormat="true" ht="13.2" hidden="false" customHeight="false" outlineLevel="0" collapsed="false">
      <c r="A485" s="134"/>
      <c r="B485" s="82" t="s">
        <v>212</v>
      </c>
      <c r="C485" s="83" t="s">
        <v>997</v>
      </c>
      <c r="D485" s="84" t="s">
        <v>446</v>
      </c>
      <c r="E485" s="81" t="n">
        <f aca="false">E486</f>
        <v>270</v>
      </c>
      <c r="F485" s="51"/>
    </row>
    <row r="486" customFormat="false" ht="13.2" hidden="false" customHeight="false" outlineLevel="0" collapsed="false">
      <c r="A486" s="135"/>
      <c r="B486" s="82" t="s">
        <v>447</v>
      </c>
      <c r="C486" s="83" t="s">
        <v>997</v>
      </c>
      <c r="D486" s="84" t="s">
        <v>448</v>
      </c>
      <c r="E486" s="81" t="n">
        <v>270</v>
      </c>
    </row>
    <row r="487" customFormat="false" ht="13.2" hidden="true" customHeight="false" outlineLevel="0" collapsed="false">
      <c r="A487" s="135"/>
      <c r="B487" s="105" t="s">
        <v>160</v>
      </c>
      <c r="C487" s="83" t="s">
        <v>997</v>
      </c>
      <c r="D487" s="84" t="s">
        <v>161</v>
      </c>
      <c r="E487" s="81" t="n">
        <f aca="false">E488</f>
        <v>0</v>
      </c>
    </row>
    <row r="488" customFormat="false" ht="13.2" hidden="true" customHeight="false" outlineLevel="0" collapsed="false">
      <c r="A488" s="135"/>
      <c r="B488" s="105" t="s">
        <v>357</v>
      </c>
      <c r="C488" s="83" t="s">
        <v>997</v>
      </c>
      <c r="D488" s="84" t="s">
        <v>358</v>
      </c>
      <c r="E488" s="81"/>
    </row>
    <row r="489" s="91" customFormat="true" ht="13.8" hidden="false" customHeight="false" outlineLevel="0" collapsed="false">
      <c r="A489" s="136"/>
      <c r="B489" s="147" t="s">
        <v>998</v>
      </c>
      <c r="C489" s="118" t="s">
        <v>999</v>
      </c>
      <c r="D489" s="148"/>
      <c r="E489" s="119" t="n">
        <f aca="false">E490+E495</f>
        <v>67634.2</v>
      </c>
      <c r="F489" s="90"/>
    </row>
    <row r="490" customFormat="false" ht="12.75" hidden="false" customHeight="true" outlineLevel="0" collapsed="false">
      <c r="A490" s="135"/>
      <c r="B490" s="108" t="s">
        <v>996</v>
      </c>
      <c r="C490" s="114" t="s">
        <v>1000</v>
      </c>
      <c r="D490" s="113"/>
      <c r="E490" s="81" t="n">
        <f aca="false">E491</f>
        <v>48952.7</v>
      </c>
    </row>
    <row r="491" customFormat="false" ht="12.75" hidden="false" customHeight="true" outlineLevel="0" collapsed="false">
      <c r="A491" s="135"/>
      <c r="B491" s="105" t="s">
        <v>160</v>
      </c>
      <c r="C491" s="114" t="s">
        <v>1000</v>
      </c>
      <c r="D491" s="113" t="s">
        <v>161</v>
      </c>
      <c r="E491" s="81" t="n">
        <f aca="false">E492</f>
        <v>48952.7</v>
      </c>
    </row>
    <row r="492" customFormat="false" ht="12.75" hidden="false" customHeight="true" outlineLevel="0" collapsed="false">
      <c r="A492" s="135"/>
      <c r="B492" s="105" t="s">
        <v>357</v>
      </c>
      <c r="C492" s="114" t="s">
        <v>1000</v>
      </c>
      <c r="D492" s="113" t="s">
        <v>358</v>
      </c>
      <c r="E492" s="81" t="n">
        <f aca="false">E493+E494</f>
        <v>48952.7</v>
      </c>
    </row>
    <row r="493" customFormat="false" ht="12.75" hidden="false" customHeight="true" outlineLevel="0" collapsed="false">
      <c r="A493" s="135"/>
      <c r="B493" s="108" t="s">
        <v>1001</v>
      </c>
      <c r="C493" s="114" t="s">
        <v>1000</v>
      </c>
      <c r="D493" s="113" t="s">
        <v>358</v>
      </c>
      <c r="E493" s="81" t="n">
        <f aca="false">44121+615.1</f>
        <v>44736.1</v>
      </c>
    </row>
    <row r="494" customFormat="false" ht="24" hidden="false" customHeight="false" outlineLevel="0" collapsed="false">
      <c r="A494" s="135"/>
      <c r="B494" s="108" t="s">
        <v>1002</v>
      </c>
      <c r="C494" s="84" t="s">
        <v>1000</v>
      </c>
      <c r="D494" s="84" t="s">
        <v>358</v>
      </c>
      <c r="E494" s="81" t="n">
        <f aca="false">4172+44.6</f>
        <v>4216.6</v>
      </c>
    </row>
    <row r="495" customFormat="false" ht="24" hidden="false" customHeight="false" outlineLevel="0" collapsed="false">
      <c r="A495" s="135"/>
      <c r="B495" s="105" t="s">
        <v>1003</v>
      </c>
      <c r="C495" s="84" t="s">
        <v>1004</v>
      </c>
      <c r="D495" s="84"/>
      <c r="E495" s="81" t="n">
        <f aca="false">E496</f>
        <v>18681.5</v>
      </c>
    </row>
    <row r="496" customFormat="false" ht="13.2" hidden="false" customHeight="false" outlineLevel="0" collapsed="false">
      <c r="A496" s="135"/>
      <c r="B496" s="105" t="s">
        <v>739</v>
      </c>
      <c r="C496" s="84" t="s">
        <v>1004</v>
      </c>
      <c r="D496" s="84" t="s">
        <v>119</v>
      </c>
      <c r="E496" s="81" t="n">
        <f aca="false">E497</f>
        <v>18681.5</v>
      </c>
    </row>
    <row r="497" customFormat="false" ht="13.2" hidden="false" customHeight="false" outlineLevel="0" collapsed="false">
      <c r="A497" s="135"/>
      <c r="B497" s="105" t="s">
        <v>120</v>
      </c>
      <c r="C497" s="84" t="s">
        <v>1004</v>
      </c>
      <c r="D497" s="84" t="s">
        <v>121</v>
      </c>
      <c r="E497" s="81" t="n">
        <f aca="false">18494+187.5</f>
        <v>18681.5</v>
      </c>
    </row>
    <row r="498" customFormat="false" ht="22.8" hidden="false" customHeight="false" outlineLevel="0" collapsed="false">
      <c r="A498" s="135"/>
      <c r="B498" s="129" t="s">
        <v>1005</v>
      </c>
      <c r="C498" s="72" t="s">
        <v>1006</v>
      </c>
      <c r="D498" s="124"/>
      <c r="E498" s="74" t="n">
        <f aca="false">E499+E506+E511+E514</f>
        <v>9198</v>
      </c>
    </row>
    <row r="499" customFormat="false" ht="13.2" hidden="false" customHeight="false" outlineLevel="0" collapsed="false">
      <c r="A499" s="135"/>
      <c r="B499" s="149" t="s">
        <v>828</v>
      </c>
      <c r="C499" s="85" t="s">
        <v>1007</v>
      </c>
      <c r="D499" s="125"/>
      <c r="E499" s="93" t="n">
        <f aca="false">E500+E502+E504</f>
        <v>5325</v>
      </c>
    </row>
    <row r="500" customFormat="false" ht="24" hidden="false" customHeight="false" outlineLevel="0" collapsed="false">
      <c r="A500" s="135"/>
      <c r="B500" s="80" t="s">
        <v>709</v>
      </c>
      <c r="C500" s="85" t="s">
        <v>1007</v>
      </c>
      <c r="D500" s="125" t="s">
        <v>27</v>
      </c>
      <c r="E500" s="81" t="n">
        <f aca="false">E501</f>
        <v>5144</v>
      </c>
    </row>
    <row r="501" customFormat="false" ht="13.2" hidden="false" customHeight="false" outlineLevel="0" collapsed="false">
      <c r="A501" s="135"/>
      <c r="B501" s="80" t="s">
        <v>28</v>
      </c>
      <c r="C501" s="85" t="s">
        <v>1007</v>
      </c>
      <c r="D501" s="125" t="s">
        <v>179</v>
      </c>
      <c r="E501" s="81" t="n">
        <f aca="false">3920+1184+40</f>
        <v>5144</v>
      </c>
    </row>
    <row r="502" customFormat="false" ht="13.2" hidden="false" customHeight="false" outlineLevel="0" collapsed="false">
      <c r="A502" s="135"/>
      <c r="B502" s="76" t="s">
        <v>36</v>
      </c>
      <c r="C502" s="85" t="s">
        <v>1007</v>
      </c>
      <c r="D502" s="125" t="s">
        <v>37</v>
      </c>
      <c r="E502" s="81" t="n">
        <f aca="false">E503</f>
        <v>180.9</v>
      </c>
    </row>
    <row r="503" customFormat="false" ht="13.2" hidden="false" customHeight="false" outlineLevel="0" collapsed="false">
      <c r="A503" s="135"/>
      <c r="B503" s="76" t="s">
        <v>710</v>
      </c>
      <c r="C503" s="85" t="s">
        <v>1007</v>
      </c>
      <c r="D503" s="125" t="s">
        <v>39</v>
      </c>
      <c r="E503" s="81" t="n">
        <f aca="false">181-0.1</f>
        <v>180.9</v>
      </c>
    </row>
    <row r="504" customFormat="false" ht="13.2" hidden="false" customHeight="false" outlineLevel="0" collapsed="false">
      <c r="A504" s="135"/>
      <c r="B504" s="80" t="s">
        <v>40</v>
      </c>
      <c r="C504" s="85" t="s">
        <v>1007</v>
      </c>
      <c r="D504" s="125" t="s">
        <v>41</v>
      </c>
      <c r="E504" s="81" t="n">
        <f aca="false">E505</f>
        <v>0.1</v>
      </c>
    </row>
    <row r="505" customFormat="false" ht="13.2" hidden="false" customHeight="false" outlineLevel="0" collapsed="false">
      <c r="A505" s="135"/>
      <c r="B505" s="80" t="s">
        <v>78</v>
      </c>
      <c r="C505" s="85" t="s">
        <v>1007</v>
      </c>
      <c r="D505" s="125" t="s">
        <v>43</v>
      </c>
      <c r="E505" s="81" t="n">
        <v>0.1</v>
      </c>
    </row>
    <row r="506" customFormat="false" ht="12.75" hidden="false" customHeight="true" outlineLevel="0" collapsed="false">
      <c r="A506" s="135"/>
      <c r="B506" s="80" t="s">
        <v>1008</v>
      </c>
      <c r="C506" s="85" t="s">
        <v>1009</v>
      </c>
      <c r="D506" s="125"/>
      <c r="E506" s="93" t="n">
        <f aca="false">E507+E509</f>
        <v>745</v>
      </c>
    </row>
    <row r="507" customFormat="false" ht="13.2" hidden="false" customHeight="false" outlineLevel="0" collapsed="false">
      <c r="A507" s="135"/>
      <c r="B507" s="76" t="s">
        <v>36</v>
      </c>
      <c r="C507" s="85" t="s">
        <v>1009</v>
      </c>
      <c r="D507" s="125" t="s">
        <v>37</v>
      </c>
      <c r="E507" s="93" t="n">
        <f aca="false">E508</f>
        <v>745</v>
      </c>
    </row>
    <row r="508" customFormat="false" ht="13.2" hidden="false" customHeight="false" outlineLevel="0" collapsed="false">
      <c r="A508" s="135"/>
      <c r="B508" s="76" t="s">
        <v>710</v>
      </c>
      <c r="C508" s="85" t="s">
        <v>1009</v>
      </c>
      <c r="D508" s="125" t="s">
        <v>39</v>
      </c>
      <c r="E508" s="81" t="n">
        <v>745</v>
      </c>
    </row>
    <row r="509" customFormat="false" ht="13.2" hidden="true" customHeight="false" outlineLevel="0" collapsed="false">
      <c r="A509" s="135"/>
      <c r="B509" s="80" t="s">
        <v>40</v>
      </c>
      <c r="C509" s="85" t="s">
        <v>1009</v>
      </c>
      <c r="D509" s="125" t="s">
        <v>41</v>
      </c>
      <c r="E509" s="93" t="n">
        <f aca="false">E510</f>
        <v>0</v>
      </c>
    </row>
    <row r="510" customFormat="false" ht="13.2" hidden="true" customHeight="false" outlineLevel="0" collapsed="false">
      <c r="A510" s="135"/>
      <c r="B510" s="76" t="s">
        <v>95</v>
      </c>
      <c r="C510" s="85" t="s">
        <v>1009</v>
      </c>
      <c r="D510" s="125" t="s">
        <v>167</v>
      </c>
      <c r="E510" s="93" t="n">
        <v>0</v>
      </c>
    </row>
    <row r="511" customFormat="false" ht="13.2" hidden="false" customHeight="false" outlineLevel="0" collapsed="false">
      <c r="A511" s="135"/>
      <c r="B511" s="76" t="s">
        <v>1010</v>
      </c>
      <c r="C511" s="85" t="s">
        <v>1011</v>
      </c>
      <c r="D511" s="125"/>
      <c r="E511" s="93" t="n">
        <f aca="false">E512</f>
        <v>400</v>
      </c>
    </row>
    <row r="512" s="90" customFormat="true" ht="13.2" hidden="false" customHeight="false" outlineLevel="0" collapsed="false">
      <c r="A512" s="150"/>
      <c r="B512" s="76" t="s">
        <v>36</v>
      </c>
      <c r="C512" s="85" t="s">
        <v>1011</v>
      </c>
      <c r="D512" s="125" t="s">
        <v>37</v>
      </c>
      <c r="E512" s="93" t="n">
        <f aca="false">E513</f>
        <v>400</v>
      </c>
    </row>
    <row r="513" customFormat="false" ht="13.2" hidden="false" customHeight="false" outlineLevel="0" collapsed="false">
      <c r="A513" s="135"/>
      <c r="B513" s="76" t="s">
        <v>710</v>
      </c>
      <c r="C513" s="85" t="s">
        <v>1011</v>
      </c>
      <c r="D513" s="125" t="s">
        <v>39</v>
      </c>
      <c r="E513" s="81" t="n">
        <v>400</v>
      </c>
    </row>
    <row r="514" customFormat="false" ht="13.2" hidden="false" customHeight="false" outlineLevel="0" collapsed="false">
      <c r="A514" s="135"/>
      <c r="B514" s="105" t="s">
        <v>1012</v>
      </c>
      <c r="C514" s="84" t="s">
        <v>1013</v>
      </c>
      <c r="D514" s="112"/>
      <c r="E514" s="81" t="n">
        <f aca="false">E515</f>
        <v>2728</v>
      </c>
    </row>
    <row r="515" customFormat="false" ht="13.2" hidden="false" customHeight="false" outlineLevel="0" collapsed="false">
      <c r="A515" s="135"/>
      <c r="B515" s="82" t="s">
        <v>36</v>
      </c>
      <c r="C515" s="84" t="s">
        <v>1013</v>
      </c>
      <c r="D515" s="112" t="s">
        <v>37</v>
      </c>
      <c r="E515" s="81" t="n">
        <f aca="false">E516</f>
        <v>2728</v>
      </c>
    </row>
    <row r="516" customFormat="false" ht="13.2" hidden="false" customHeight="false" outlineLevel="0" collapsed="false">
      <c r="A516" s="135"/>
      <c r="B516" s="82" t="s">
        <v>710</v>
      </c>
      <c r="C516" s="84" t="s">
        <v>1013</v>
      </c>
      <c r="D516" s="112" t="s">
        <v>39</v>
      </c>
      <c r="E516" s="81" t="n">
        <v>2728</v>
      </c>
    </row>
    <row r="517" customFormat="false" ht="39.75" hidden="false" customHeight="true" outlineLevel="0" collapsed="false">
      <c r="A517" s="135"/>
      <c r="B517" s="151" t="s">
        <v>1014</v>
      </c>
      <c r="C517" s="127" t="s">
        <v>1015</v>
      </c>
      <c r="D517" s="127"/>
      <c r="E517" s="128" t="n">
        <f aca="false">E521+E528+E531+E518</f>
        <v>200</v>
      </c>
    </row>
    <row r="518" customFormat="false" ht="13.2" hidden="true" customHeight="false" outlineLevel="0" collapsed="false">
      <c r="A518" s="135"/>
      <c r="B518" s="105" t="s">
        <v>107</v>
      </c>
      <c r="C518" s="114" t="s">
        <v>1016</v>
      </c>
      <c r="D518" s="114"/>
      <c r="E518" s="81" t="n">
        <f aca="false">E519</f>
        <v>0</v>
      </c>
    </row>
    <row r="519" customFormat="false" ht="13.2" hidden="true" customHeight="false" outlineLevel="0" collapsed="false">
      <c r="A519" s="135"/>
      <c r="B519" s="82" t="s">
        <v>212</v>
      </c>
      <c r="C519" s="114" t="s">
        <v>1016</v>
      </c>
      <c r="D519" s="114" t="s">
        <v>446</v>
      </c>
      <c r="E519" s="81" t="n">
        <f aca="false">E520</f>
        <v>0</v>
      </c>
    </row>
    <row r="520" customFormat="false" ht="13.2" hidden="true" customHeight="false" outlineLevel="0" collapsed="false">
      <c r="A520" s="135"/>
      <c r="B520" s="105" t="s">
        <v>213</v>
      </c>
      <c r="C520" s="114" t="s">
        <v>1016</v>
      </c>
      <c r="D520" s="114" t="s">
        <v>922</v>
      </c>
      <c r="E520" s="81"/>
    </row>
    <row r="521" customFormat="false" ht="24" hidden="false" customHeight="false" outlineLevel="0" collapsed="false">
      <c r="A521" s="135"/>
      <c r="B521" s="108" t="s">
        <v>1017</v>
      </c>
      <c r="C521" s="84" t="s">
        <v>1018</v>
      </c>
      <c r="D521" s="84"/>
      <c r="E521" s="81" t="n">
        <f aca="false">E526+E524+E522</f>
        <v>200</v>
      </c>
    </row>
    <row r="522" customFormat="false" ht="13.2" hidden="false" customHeight="false" outlineLevel="0" collapsed="false">
      <c r="A522" s="135"/>
      <c r="B522" s="76" t="s">
        <v>36</v>
      </c>
      <c r="C522" s="84" t="s">
        <v>1018</v>
      </c>
      <c r="D522" s="84" t="s">
        <v>37</v>
      </c>
      <c r="E522" s="81" t="n">
        <f aca="false">E523</f>
        <v>100</v>
      </c>
    </row>
    <row r="523" customFormat="false" ht="13.2" hidden="false" customHeight="false" outlineLevel="0" collapsed="false">
      <c r="A523" s="135"/>
      <c r="B523" s="76" t="s">
        <v>710</v>
      </c>
      <c r="C523" s="84" t="s">
        <v>1018</v>
      </c>
      <c r="D523" s="84" t="s">
        <v>39</v>
      </c>
      <c r="E523" s="81" t="n">
        <v>100</v>
      </c>
    </row>
    <row r="524" customFormat="false" ht="13.2" hidden="true" customHeight="false" outlineLevel="0" collapsed="false">
      <c r="A524" s="135"/>
      <c r="B524" s="105" t="s">
        <v>730</v>
      </c>
      <c r="C524" s="84" t="s">
        <v>1018</v>
      </c>
      <c r="D524" s="84" t="s">
        <v>47</v>
      </c>
      <c r="E524" s="81" t="n">
        <f aca="false">E525</f>
        <v>0</v>
      </c>
    </row>
    <row r="525" customFormat="false" ht="13.2" hidden="true" customHeight="false" outlineLevel="0" collapsed="false">
      <c r="A525" s="135"/>
      <c r="B525" s="105" t="s">
        <v>48</v>
      </c>
      <c r="C525" s="84" t="s">
        <v>1018</v>
      </c>
      <c r="D525" s="84" t="s">
        <v>49</v>
      </c>
      <c r="E525" s="81"/>
    </row>
    <row r="526" customFormat="false" ht="13.2" hidden="false" customHeight="false" outlineLevel="0" collapsed="false">
      <c r="A526" s="135"/>
      <c r="B526" s="108" t="s">
        <v>40</v>
      </c>
      <c r="C526" s="84" t="s">
        <v>1018</v>
      </c>
      <c r="D526" s="84" t="s">
        <v>41</v>
      </c>
      <c r="E526" s="81" t="n">
        <f aca="false">E527</f>
        <v>100</v>
      </c>
    </row>
    <row r="527" customFormat="false" ht="14.25" hidden="false" customHeight="true" outlineLevel="0" collapsed="false">
      <c r="A527" s="135"/>
      <c r="B527" s="108" t="s">
        <v>110</v>
      </c>
      <c r="C527" s="84" t="s">
        <v>1018</v>
      </c>
      <c r="D527" s="84" t="s">
        <v>372</v>
      </c>
      <c r="E527" s="81" t="n">
        <v>100</v>
      </c>
    </row>
    <row r="528" customFormat="false" ht="13.2" hidden="true" customHeight="false" outlineLevel="0" collapsed="false">
      <c r="A528" s="135"/>
      <c r="B528" s="105" t="s">
        <v>1019</v>
      </c>
      <c r="C528" s="114" t="s">
        <v>1020</v>
      </c>
      <c r="D528" s="114"/>
      <c r="E528" s="81" t="n">
        <f aca="false">E529</f>
        <v>0</v>
      </c>
    </row>
    <row r="529" customFormat="false" ht="13.2" hidden="true" customHeight="false" outlineLevel="0" collapsed="false">
      <c r="A529" s="135"/>
      <c r="B529" s="105" t="s">
        <v>36</v>
      </c>
      <c r="C529" s="114" t="s">
        <v>1020</v>
      </c>
      <c r="D529" s="114" t="s">
        <v>37</v>
      </c>
      <c r="E529" s="81" t="n">
        <f aca="false">E530</f>
        <v>0</v>
      </c>
    </row>
    <row r="530" customFormat="false" ht="13.2" hidden="true" customHeight="false" outlineLevel="0" collapsed="false">
      <c r="A530" s="135"/>
      <c r="B530" s="105" t="s">
        <v>38</v>
      </c>
      <c r="C530" s="114" t="s">
        <v>1020</v>
      </c>
      <c r="D530" s="114" t="s">
        <v>39</v>
      </c>
      <c r="E530" s="81" t="n">
        <v>0</v>
      </c>
    </row>
    <row r="531" customFormat="false" ht="13.2" hidden="true" customHeight="false" outlineLevel="0" collapsed="false">
      <c r="A531" s="135"/>
      <c r="B531" s="108" t="s">
        <v>1021</v>
      </c>
      <c r="C531" s="84" t="s">
        <v>1022</v>
      </c>
      <c r="D531" s="84"/>
      <c r="E531" s="81" t="n">
        <f aca="false">E532</f>
        <v>0</v>
      </c>
    </row>
    <row r="532" customFormat="false" ht="13.2" hidden="true" customHeight="false" outlineLevel="0" collapsed="false">
      <c r="A532" s="135"/>
      <c r="B532" s="105" t="s">
        <v>46</v>
      </c>
      <c r="C532" s="84" t="s">
        <v>1022</v>
      </c>
      <c r="D532" s="84" t="s">
        <v>47</v>
      </c>
      <c r="E532" s="81" t="n">
        <f aca="false">E533</f>
        <v>0</v>
      </c>
    </row>
    <row r="533" customFormat="false" ht="13.2" hidden="true" customHeight="false" outlineLevel="0" collapsed="false">
      <c r="A533" s="135"/>
      <c r="B533" s="105" t="s">
        <v>62</v>
      </c>
      <c r="C533" s="84" t="s">
        <v>1022</v>
      </c>
      <c r="D533" s="84" t="s">
        <v>63</v>
      </c>
      <c r="E533" s="81"/>
    </row>
    <row r="534" customFormat="false" ht="22.8" hidden="false" customHeight="false" outlineLevel="0" collapsed="false">
      <c r="A534" s="135"/>
      <c r="B534" s="129" t="s">
        <v>1023</v>
      </c>
      <c r="C534" s="127" t="s">
        <v>1024</v>
      </c>
      <c r="D534" s="152"/>
      <c r="E534" s="128" t="n">
        <f aca="false">E535+E540+E546+E543+E549</f>
        <v>5775.4</v>
      </c>
    </row>
    <row r="535" customFormat="false" ht="13.2" hidden="false" customHeight="false" outlineLevel="0" collapsed="false">
      <c r="A535" s="135"/>
      <c r="B535" s="80" t="s">
        <v>923</v>
      </c>
      <c r="C535" s="84" t="s">
        <v>1025</v>
      </c>
      <c r="D535" s="112"/>
      <c r="E535" s="81" t="n">
        <f aca="false">E536+E538</f>
        <v>1858</v>
      </c>
    </row>
    <row r="536" customFormat="false" ht="13.2" hidden="false" customHeight="false" outlineLevel="0" collapsed="false">
      <c r="A536" s="135"/>
      <c r="B536" s="76" t="s">
        <v>36</v>
      </c>
      <c r="C536" s="84" t="s">
        <v>1025</v>
      </c>
      <c r="D536" s="112" t="s">
        <v>37</v>
      </c>
      <c r="E536" s="81" t="n">
        <f aca="false">E537</f>
        <v>1858</v>
      </c>
    </row>
    <row r="537" customFormat="false" ht="13.2" hidden="false" customHeight="false" outlineLevel="0" collapsed="false">
      <c r="A537" s="135"/>
      <c r="B537" s="76" t="s">
        <v>710</v>
      </c>
      <c r="C537" s="84" t="s">
        <v>1025</v>
      </c>
      <c r="D537" s="112" t="s">
        <v>39</v>
      </c>
      <c r="E537" s="81" t="n">
        <v>1858</v>
      </c>
    </row>
    <row r="538" customFormat="false" ht="13.2" hidden="true" customHeight="false" outlineLevel="0" collapsed="false">
      <c r="A538" s="135"/>
      <c r="B538" s="105" t="s">
        <v>980</v>
      </c>
      <c r="C538" s="84" t="s">
        <v>1025</v>
      </c>
      <c r="D538" s="112" t="s">
        <v>161</v>
      </c>
      <c r="E538" s="81" t="n">
        <f aca="false">E539</f>
        <v>0</v>
      </c>
    </row>
    <row r="539" customFormat="false" ht="13.5" hidden="true" customHeight="true" outlineLevel="0" collapsed="false">
      <c r="A539" s="135"/>
      <c r="B539" s="105" t="s">
        <v>357</v>
      </c>
      <c r="C539" s="84" t="s">
        <v>1025</v>
      </c>
      <c r="D539" s="112" t="s">
        <v>358</v>
      </c>
      <c r="E539" s="81"/>
    </row>
    <row r="540" customFormat="false" ht="13.2" hidden="true" customHeight="false" outlineLevel="0" collapsed="false">
      <c r="A540" s="135"/>
      <c r="B540" s="76" t="s">
        <v>1026</v>
      </c>
      <c r="C540" s="84" t="s">
        <v>1027</v>
      </c>
      <c r="D540" s="112"/>
      <c r="E540" s="81" t="n">
        <f aca="false">E541</f>
        <v>0</v>
      </c>
    </row>
    <row r="541" customFormat="false" ht="13.2" hidden="true" customHeight="false" outlineLevel="0" collapsed="false">
      <c r="A541" s="135"/>
      <c r="B541" s="105" t="s">
        <v>40</v>
      </c>
      <c r="C541" s="84" t="s">
        <v>1027</v>
      </c>
      <c r="D541" s="112" t="s">
        <v>41</v>
      </c>
      <c r="E541" s="81" t="n">
        <f aca="false">E542</f>
        <v>0</v>
      </c>
    </row>
    <row r="542" customFormat="false" ht="24" hidden="true" customHeight="false" outlineLevel="0" collapsed="false">
      <c r="A542" s="135"/>
      <c r="B542" s="105" t="s">
        <v>207</v>
      </c>
      <c r="C542" s="84" t="s">
        <v>1027</v>
      </c>
      <c r="D542" s="112" t="s">
        <v>240</v>
      </c>
      <c r="E542" s="81" t="n">
        <v>0</v>
      </c>
    </row>
    <row r="543" customFormat="false" ht="24" hidden="true" customHeight="false" outlineLevel="0" collapsed="false">
      <c r="A543" s="135"/>
      <c r="B543" s="153" t="s">
        <v>1028</v>
      </c>
      <c r="C543" s="84" t="s">
        <v>1029</v>
      </c>
      <c r="D543" s="112"/>
      <c r="E543" s="81" t="n">
        <f aca="false">E544</f>
        <v>0</v>
      </c>
    </row>
    <row r="544" customFormat="false" ht="13.2" hidden="true" customHeight="false" outlineLevel="0" collapsed="false">
      <c r="A544" s="135"/>
      <c r="B544" s="105" t="s">
        <v>980</v>
      </c>
      <c r="C544" s="84" t="s">
        <v>1029</v>
      </c>
      <c r="D544" s="112" t="s">
        <v>161</v>
      </c>
      <c r="E544" s="81" t="n">
        <f aca="false">E545</f>
        <v>0</v>
      </c>
    </row>
    <row r="545" customFormat="false" ht="13.2" hidden="true" customHeight="false" outlineLevel="0" collapsed="false">
      <c r="A545" s="135"/>
      <c r="B545" s="105" t="s">
        <v>357</v>
      </c>
      <c r="C545" s="84" t="s">
        <v>1029</v>
      </c>
      <c r="D545" s="112" t="s">
        <v>358</v>
      </c>
      <c r="E545" s="81"/>
    </row>
    <row r="546" customFormat="false" ht="24" hidden="false" customHeight="false" outlineLevel="0" collapsed="false">
      <c r="A546" s="135"/>
      <c r="B546" s="105" t="s">
        <v>1028</v>
      </c>
      <c r="C546" s="84" t="s">
        <v>1030</v>
      </c>
      <c r="D546" s="112"/>
      <c r="E546" s="81" t="n">
        <f aca="false">E547</f>
        <v>2747.4</v>
      </c>
    </row>
    <row r="547" customFormat="false" ht="13.2" hidden="false" customHeight="false" outlineLevel="0" collapsed="false">
      <c r="A547" s="135"/>
      <c r="B547" s="105" t="s">
        <v>980</v>
      </c>
      <c r="C547" s="84" t="s">
        <v>1030</v>
      </c>
      <c r="D547" s="112" t="s">
        <v>161</v>
      </c>
      <c r="E547" s="81" t="n">
        <f aca="false">E548</f>
        <v>2747.4</v>
      </c>
    </row>
    <row r="548" customFormat="false" ht="13.2" hidden="false" customHeight="false" outlineLevel="0" collapsed="false">
      <c r="A548" s="135"/>
      <c r="B548" s="105" t="s">
        <v>357</v>
      </c>
      <c r="C548" s="84" t="s">
        <v>1030</v>
      </c>
      <c r="D548" s="112" t="s">
        <v>358</v>
      </c>
      <c r="E548" s="81" t="n">
        <v>2747.4</v>
      </c>
    </row>
    <row r="549" customFormat="false" ht="24" hidden="false" customHeight="false" outlineLevel="0" collapsed="false">
      <c r="A549" s="135"/>
      <c r="B549" s="82" t="s">
        <v>913</v>
      </c>
      <c r="C549" s="84" t="s">
        <v>1031</v>
      </c>
      <c r="D549" s="112"/>
      <c r="E549" s="81" t="n">
        <f aca="false">E550</f>
        <v>1170</v>
      </c>
    </row>
    <row r="550" customFormat="false" ht="13.2" hidden="false" customHeight="false" outlineLevel="0" collapsed="false">
      <c r="A550" s="135"/>
      <c r="B550" s="82" t="s">
        <v>36</v>
      </c>
      <c r="C550" s="84" t="s">
        <v>1031</v>
      </c>
      <c r="D550" s="112" t="s">
        <v>37</v>
      </c>
      <c r="E550" s="81" t="n">
        <f aca="false">E551</f>
        <v>1170</v>
      </c>
    </row>
    <row r="551" customFormat="false" ht="13.2" hidden="false" customHeight="false" outlineLevel="0" collapsed="false">
      <c r="A551" s="135"/>
      <c r="B551" s="82" t="s">
        <v>710</v>
      </c>
      <c r="C551" s="84" t="s">
        <v>1031</v>
      </c>
      <c r="D551" s="112" t="s">
        <v>39</v>
      </c>
      <c r="E551" s="81" t="n">
        <f aca="false">1170</f>
        <v>1170</v>
      </c>
    </row>
    <row r="552" customFormat="false" ht="13.2" hidden="false" customHeight="false" outlineLevel="0" collapsed="false">
      <c r="A552" s="135"/>
      <c r="B552" s="71" t="s">
        <v>1032</v>
      </c>
      <c r="C552" s="72"/>
      <c r="D552" s="73"/>
      <c r="E552" s="74" t="n">
        <f aca="false">E553+E557+E570+E598+E610+E651+E618+E634+E641+E671+E646</f>
        <v>46294</v>
      </c>
    </row>
    <row r="553" s="90" customFormat="true" ht="13.2" hidden="false" customHeight="false" outlineLevel="0" collapsed="false">
      <c r="A553" s="150"/>
      <c r="B553" s="71" t="s">
        <v>1033</v>
      </c>
      <c r="C553" s="72" t="s">
        <v>1034</v>
      </c>
      <c r="D553" s="75"/>
      <c r="E553" s="74" t="n">
        <f aca="false">E554</f>
        <v>2030.7</v>
      </c>
    </row>
    <row r="554" customFormat="false" ht="13.2" hidden="false" customHeight="false" outlineLevel="0" collapsed="false">
      <c r="A554" s="135"/>
      <c r="B554" s="138" t="s">
        <v>828</v>
      </c>
      <c r="C554" s="85" t="s">
        <v>1035</v>
      </c>
      <c r="D554" s="125"/>
      <c r="E554" s="93" t="n">
        <f aca="false">E555</f>
        <v>2030.7</v>
      </c>
    </row>
    <row r="555" customFormat="false" ht="24" hidden="false" customHeight="false" outlineLevel="0" collapsed="false">
      <c r="A555" s="135"/>
      <c r="B555" s="138" t="s">
        <v>1036</v>
      </c>
      <c r="C555" s="85" t="s">
        <v>1035</v>
      </c>
      <c r="D555" s="125" t="s">
        <v>27</v>
      </c>
      <c r="E555" s="93" t="n">
        <f aca="false">E556</f>
        <v>2030.7</v>
      </c>
    </row>
    <row r="556" customFormat="false" ht="13.2" hidden="false" customHeight="false" outlineLevel="0" collapsed="false">
      <c r="A556" s="135"/>
      <c r="B556" s="138" t="s">
        <v>28</v>
      </c>
      <c r="C556" s="85" t="s">
        <v>1035</v>
      </c>
      <c r="D556" s="125" t="n">
        <v>120</v>
      </c>
      <c r="E556" s="93" t="n">
        <v>2030.7</v>
      </c>
    </row>
    <row r="557" customFormat="false" ht="13.2" hidden="false" customHeight="false" outlineLevel="0" collapsed="false">
      <c r="A557" s="135"/>
      <c r="B557" s="71" t="s">
        <v>1037</v>
      </c>
      <c r="C557" s="72" t="s">
        <v>1038</v>
      </c>
      <c r="D557" s="75"/>
      <c r="E557" s="74" t="n">
        <f aca="false">E558+E562</f>
        <v>1335.8</v>
      </c>
    </row>
    <row r="558" customFormat="false" ht="13.2" hidden="false" customHeight="false" outlineLevel="0" collapsed="false">
      <c r="A558" s="135"/>
      <c r="B558" s="154" t="s">
        <v>1039</v>
      </c>
      <c r="C558" s="155" t="s">
        <v>1040</v>
      </c>
      <c r="D558" s="156"/>
      <c r="E558" s="89" t="n">
        <f aca="false">E559</f>
        <v>1056.5</v>
      </c>
    </row>
    <row r="559" customFormat="false" ht="13.2" hidden="false" customHeight="false" outlineLevel="0" collapsed="false">
      <c r="A559" s="135"/>
      <c r="B559" s="138" t="s">
        <v>828</v>
      </c>
      <c r="C559" s="85" t="s">
        <v>1041</v>
      </c>
      <c r="D559" s="75"/>
      <c r="E559" s="93" t="n">
        <f aca="false">E560</f>
        <v>1056.5</v>
      </c>
    </row>
    <row r="560" customFormat="false" ht="24" hidden="false" customHeight="false" outlineLevel="0" collapsed="false">
      <c r="A560" s="135"/>
      <c r="B560" s="138" t="s">
        <v>1036</v>
      </c>
      <c r="C560" s="85" t="s">
        <v>1041</v>
      </c>
      <c r="D560" s="125" t="s">
        <v>27</v>
      </c>
      <c r="E560" s="93" t="n">
        <f aca="false">E561</f>
        <v>1056.5</v>
      </c>
    </row>
    <row r="561" customFormat="false" ht="13.2" hidden="false" customHeight="false" outlineLevel="0" collapsed="false">
      <c r="A561" s="135"/>
      <c r="B561" s="138" t="s">
        <v>28</v>
      </c>
      <c r="C561" s="85" t="s">
        <v>1041</v>
      </c>
      <c r="D561" s="125" t="n">
        <v>120</v>
      </c>
      <c r="E561" s="93" t="n">
        <f aca="false">1056.5</f>
        <v>1056.5</v>
      </c>
    </row>
    <row r="562" customFormat="false" ht="13.2" hidden="false" customHeight="false" outlineLevel="0" collapsed="false">
      <c r="A562" s="135"/>
      <c r="B562" s="154" t="s">
        <v>1042</v>
      </c>
      <c r="C562" s="155" t="s">
        <v>1043</v>
      </c>
      <c r="D562" s="156"/>
      <c r="E562" s="89" t="n">
        <f aca="false">E563</f>
        <v>279.3</v>
      </c>
    </row>
    <row r="563" customFormat="false" ht="13.2" hidden="false" customHeight="false" outlineLevel="0" collapsed="false">
      <c r="A563" s="135"/>
      <c r="B563" s="138" t="s">
        <v>828</v>
      </c>
      <c r="C563" s="85" t="s">
        <v>1044</v>
      </c>
      <c r="D563" s="75"/>
      <c r="E563" s="93" t="n">
        <f aca="false">E564+E566+E568</f>
        <v>279.3</v>
      </c>
    </row>
    <row r="564" customFormat="false" ht="24" hidden="false" customHeight="false" outlineLevel="0" collapsed="false">
      <c r="A564" s="135"/>
      <c r="B564" s="80" t="s">
        <v>709</v>
      </c>
      <c r="C564" s="77" t="s">
        <v>1044</v>
      </c>
      <c r="D564" s="125" t="s">
        <v>27</v>
      </c>
      <c r="E564" s="93" t="n">
        <f aca="false">E565</f>
        <v>278</v>
      </c>
    </row>
    <row r="565" customFormat="false" ht="13.2" hidden="false" customHeight="false" outlineLevel="0" collapsed="false">
      <c r="A565" s="135"/>
      <c r="B565" s="80" t="s">
        <v>28</v>
      </c>
      <c r="C565" s="77" t="s">
        <v>1044</v>
      </c>
      <c r="D565" s="125" t="s">
        <v>179</v>
      </c>
      <c r="E565" s="93" t="n">
        <f aca="false">278</f>
        <v>278</v>
      </c>
    </row>
    <row r="566" customFormat="false" ht="13.2" hidden="false" customHeight="false" outlineLevel="0" collapsed="false">
      <c r="A566" s="135"/>
      <c r="B566" s="80" t="s">
        <v>36</v>
      </c>
      <c r="C566" s="77" t="s">
        <v>1044</v>
      </c>
      <c r="D566" s="125" t="s">
        <v>37</v>
      </c>
      <c r="E566" s="93" t="n">
        <f aca="false">E567</f>
        <v>1</v>
      </c>
    </row>
    <row r="567" customFormat="false" ht="13.2" hidden="false" customHeight="false" outlineLevel="0" collapsed="false">
      <c r="A567" s="135"/>
      <c r="B567" s="80" t="s">
        <v>38</v>
      </c>
      <c r="C567" s="77" t="s">
        <v>1044</v>
      </c>
      <c r="D567" s="125" t="s">
        <v>39</v>
      </c>
      <c r="E567" s="93" t="n">
        <f aca="false">1</f>
        <v>1</v>
      </c>
    </row>
    <row r="568" customFormat="false" ht="13.2" hidden="false" customHeight="false" outlineLevel="0" collapsed="false">
      <c r="A568" s="135"/>
      <c r="B568" s="80" t="s">
        <v>40</v>
      </c>
      <c r="C568" s="77" t="s">
        <v>1044</v>
      </c>
      <c r="D568" s="125" t="s">
        <v>41</v>
      </c>
      <c r="E568" s="93" t="n">
        <f aca="false">E569</f>
        <v>0.3</v>
      </c>
    </row>
    <row r="569" customFormat="false" ht="13.2" hidden="false" customHeight="false" outlineLevel="0" collapsed="false">
      <c r="A569" s="135"/>
      <c r="B569" s="80" t="s">
        <v>78</v>
      </c>
      <c r="C569" s="77" t="s">
        <v>1044</v>
      </c>
      <c r="D569" s="125" t="s">
        <v>43</v>
      </c>
      <c r="E569" s="93" t="n">
        <f aca="false">0.3</f>
        <v>0.3</v>
      </c>
    </row>
    <row r="570" customFormat="false" ht="13.2" hidden="false" customHeight="false" outlineLevel="0" collapsed="false">
      <c r="A570" s="135"/>
      <c r="B570" s="157" t="s">
        <v>1045</v>
      </c>
      <c r="C570" s="158" t="s">
        <v>1046</v>
      </c>
      <c r="D570" s="75"/>
      <c r="E570" s="74" t="n">
        <f aca="false">E582+E574+E577+E591+E571</f>
        <v>29319.1</v>
      </c>
    </row>
    <row r="571" customFormat="false" ht="24" hidden="false" customHeight="false" outlineLevel="0" collapsed="false">
      <c r="A571" s="135"/>
      <c r="B571" s="159" t="s">
        <v>1047</v>
      </c>
      <c r="C571" s="160" t="s">
        <v>1048</v>
      </c>
      <c r="D571" s="75"/>
      <c r="E571" s="81" t="n">
        <f aca="false">E572</f>
        <v>6.8</v>
      </c>
    </row>
    <row r="572" customFormat="false" ht="13.2" hidden="false" customHeight="false" outlineLevel="0" collapsed="false">
      <c r="A572" s="135"/>
      <c r="B572" s="80" t="s">
        <v>36</v>
      </c>
      <c r="C572" s="160" t="s">
        <v>1048</v>
      </c>
      <c r="D572" s="75" t="s">
        <v>37</v>
      </c>
      <c r="E572" s="81" t="n">
        <f aca="false">E573</f>
        <v>6.8</v>
      </c>
    </row>
    <row r="573" customFormat="false" ht="13.2" hidden="false" customHeight="false" outlineLevel="0" collapsed="false">
      <c r="A573" s="135"/>
      <c r="B573" s="80" t="s">
        <v>38</v>
      </c>
      <c r="C573" s="160" t="s">
        <v>1048</v>
      </c>
      <c r="D573" s="75" t="s">
        <v>39</v>
      </c>
      <c r="E573" s="81" t="n">
        <v>6.8</v>
      </c>
    </row>
    <row r="574" customFormat="false" ht="24" hidden="false" customHeight="false" outlineLevel="0" collapsed="false">
      <c r="A574" s="135"/>
      <c r="B574" s="80" t="s">
        <v>1049</v>
      </c>
      <c r="C574" s="161" t="s">
        <v>1050</v>
      </c>
      <c r="D574" s="125"/>
      <c r="E574" s="81" t="n">
        <f aca="false">E575</f>
        <v>7</v>
      </c>
    </row>
    <row r="575" customFormat="false" ht="13.2" hidden="false" customHeight="false" outlineLevel="0" collapsed="false">
      <c r="A575" s="135"/>
      <c r="B575" s="80" t="s">
        <v>36</v>
      </c>
      <c r="C575" s="161" t="s">
        <v>1050</v>
      </c>
      <c r="D575" s="125" t="s">
        <v>37</v>
      </c>
      <c r="E575" s="81" t="n">
        <f aca="false">E576</f>
        <v>7</v>
      </c>
    </row>
    <row r="576" customFormat="false" ht="13.2" hidden="false" customHeight="false" outlineLevel="0" collapsed="false">
      <c r="A576" s="135"/>
      <c r="B576" s="80" t="s">
        <v>38</v>
      </c>
      <c r="C576" s="161" t="s">
        <v>1050</v>
      </c>
      <c r="D576" s="125" t="s">
        <v>39</v>
      </c>
      <c r="E576" s="81" t="n">
        <v>7</v>
      </c>
    </row>
    <row r="577" customFormat="false" ht="13.2" hidden="false" customHeight="false" outlineLevel="0" collapsed="false">
      <c r="A577" s="135"/>
      <c r="B577" s="80" t="s">
        <v>60</v>
      </c>
      <c r="C577" s="161" t="s">
        <v>1051</v>
      </c>
      <c r="D577" s="125"/>
      <c r="E577" s="93" t="n">
        <f aca="false">E578+E580</f>
        <v>366.1</v>
      </c>
    </row>
    <row r="578" customFormat="false" ht="24" hidden="false" customHeight="false" outlineLevel="0" collapsed="false">
      <c r="A578" s="135"/>
      <c r="B578" s="80" t="s">
        <v>709</v>
      </c>
      <c r="C578" s="161" t="s">
        <v>1051</v>
      </c>
      <c r="D578" s="125" t="s">
        <v>27</v>
      </c>
      <c r="E578" s="81" t="n">
        <f aca="false">E579</f>
        <v>331.1</v>
      </c>
    </row>
    <row r="579" customFormat="false" ht="13.2" hidden="false" customHeight="false" outlineLevel="0" collapsed="false">
      <c r="A579" s="135"/>
      <c r="B579" s="80" t="s">
        <v>28</v>
      </c>
      <c r="C579" s="161" t="s">
        <v>1051</v>
      </c>
      <c r="D579" s="125" t="s">
        <v>179</v>
      </c>
      <c r="E579" s="81" t="n">
        <v>331.1</v>
      </c>
    </row>
    <row r="580" s="98" customFormat="true" ht="13.2" hidden="false" customHeight="false" outlineLevel="0" collapsed="false">
      <c r="A580" s="134"/>
      <c r="B580" s="80" t="s">
        <v>36</v>
      </c>
      <c r="C580" s="161" t="s">
        <v>1051</v>
      </c>
      <c r="D580" s="125" t="s">
        <v>37</v>
      </c>
      <c r="E580" s="81" t="n">
        <f aca="false">E581</f>
        <v>35</v>
      </c>
      <c r="F580" s="51"/>
    </row>
    <row r="581" s="98" customFormat="true" ht="13.2" hidden="false" customHeight="false" outlineLevel="0" collapsed="false">
      <c r="A581" s="134"/>
      <c r="B581" s="80" t="s">
        <v>38</v>
      </c>
      <c r="C581" s="161" t="s">
        <v>1051</v>
      </c>
      <c r="D581" s="125" t="s">
        <v>39</v>
      </c>
      <c r="E581" s="81" t="n">
        <v>35</v>
      </c>
      <c r="F581" s="51"/>
    </row>
    <row r="582" customFormat="false" ht="13.2" hidden="false" customHeight="false" outlineLevel="0" collapsed="false">
      <c r="A582" s="135"/>
      <c r="B582" s="80" t="s">
        <v>1052</v>
      </c>
      <c r="C582" s="78" t="s">
        <v>1053</v>
      </c>
      <c r="D582" s="78"/>
      <c r="E582" s="79" t="n">
        <f aca="false">E583+E588</f>
        <v>1464.6</v>
      </c>
    </row>
    <row r="583" customFormat="false" ht="36" hidden="false" customHeight="false" outlineLevel="0" collapsed="false">
      <c r="A583" s="135"/>
      <c r="B583" s="80" t="s">
        <v>1054</v>
      </c>
      <c r="C583" s="78" t="s">
        <v>1055</v>
      </c>
      <c r="D583" s="125"/>
      <c r="E583" s="93" t="n">
        <f aca="false">E584+E587</f>
        <v>1464.6</v>
      </c>
    </row>
    <row r="584" customFormat="false" ht="24" hidden="false" customHeight="false" outlineLevel="0" collapsed="false">
      <c r="A584" s="135"/>
      <c r="B584" s="80" t="s">
        <v>709</v>
      </c>
      <c r="C584" s="78" t="s">
        <v>1055</v>
      </c>
      <c r="D584" s="125" t="s">
        <v>27</v>
      </c>
      <c r="E584" s="81" t="n">
        <f aca="false">E585</f>
        <v>1334.6</v>
      </c>
    </row>
    <row r="585" customFormat="false" ht="13.5" hidden="false" customHeight="true" outlineLevel="0" collapsed="false">
      <c r="A585" s="135"/>
      <c r="B585" s="80" t="s">
        <v>28</v>
      </c>
      <c r="C585" s="78" t="s">
        <v>1055</v>
      </c>
      <c r="D585" s="125" t="s">
        <v>179</v>
      </c>
      <c r="E585" s="81" t="n">
        <v>1334.6</v>
      </c>
    </row>
    <row r="586" customFormat="false" ht="13.5" hidden="false" customHeight="true" outlineLevel="0" collapsed="false">
      <c r="A586" s="135"/>
      <c r="B586" s="80" t="s">
        <v>36</v>
      </c>
      <c r="C586" s="84" t="s">
        <v>1055</v>
      </c>
      <c r="D586" s="84" t="s">
        <v>37</v>
      </c>
      <c r="E586" s="81" t="n">
        <f aca="false">E587</f>
        <v>130</v>
      </c>
    </row>
    <row r="587" customFormat="false" ht="12" hidden="false" customHeight="true" outlineLevel="0" collapsed="false">
      <c r="A587" s="135"/>
      <c r="B587" s="80" t="s">
        <v>38</v>
      </c>
      <c r="C587" s="84" t="s">
        <v>1055</v>
      </c>
      <c r="D587" s="84" t="s">
        <v>39</v>
      </c>
      <c r="E587" s="81" t="n">
        <v>130</v>
      </c>
    </row>
    <row r="588" customFormat="false" ht="13.5" hidden="true" customHeight="true" outlineLevel="0" collapsed="false">
      <c r="A588" s="135"/>
      <c r="B588" s="162" t="s">
        <v>825</v>
      </c>
      <c r="C588" s="121" t="s">
        <v>1056</v>
      </c>
      <c r="D588" s="75"/>
      <c r="E588" s="93" t="n">
        <f aca="false">E589</f>
        <v>0</v>
      </c>
    </row>
    <row r="589" customFormat="false" ht="13.5" hidden="true" customHeight="true" outlineLevel="0" collapsed="false">
      <c r="A589" s="135"/>
      <c r="B589" s="80" t="s">
        <v>709</v>
      </c>
      <c r="C589" s="121" t="s">
        <v>1056</v>
      </c>
      <c r="D589" s="75" t="s">
        <v>27</v>
      </c>
      <c r="E589" s="93" t="n">
        <f aca="false">E590</f>
        <v>0</v>
      </c>
    </row>
    <row r="590" customFormat="false" ht="13.5" hidden="true" customHeight="true" outlineLevel="0" collapsed="false">
      <c r="A590" s="135"/>
      <c r="B590" s="80" t="s">
        <v>28</v>
      </c>
      <c r="C590" s="121" t="s">
        <v>1056</v>
      </c>
      <c r="D590" s="75" t="s">
        <v>179</v>
      </c>
      <c r="E590" s="93"/>
    </row>
    <row r="591" s="98" customFormat="true" ht="13.5" hidden="false" customHeight="true" outlineLevel="0" collapsed="false">
      <c r="A591" s="134"/>
      <c r="B591" s="149" t="s">
        <v>828</v>
      </c>
      <c r="C591" s="161" t="s">
        <v>1057</v>
      </c>
      <c r="D591" s="125"/>
      <c r="E591" s="93" t="n">
        <f aca="false">E592+E594+E596</f>
        <v>27474.6</v>
      </c>
      <c r="F591" s="51"/>
    </row>
    <row r="592" s="98" customFormat="true" ht="24" hidden="false" customHeight="false" outlineLevel="0" collapsed="false">
      <c r="A592" s="134"/>
      <c r="B592" s="80" t="s">
        <v>709</v>
      </c>
      <c r="C592" s="161" t="s">
        <v>1057</v>
      </c>
      <c r="D592" s="125" t="s">
        <v>27</v>
      </c>
      <c r="E592" s="81" t="n">
        <f aca="false">E593</f>
        <v>25992.6</v>
      </c>
      <c r="F592" s="51"/>
    </row>
    <row r="593" customFormat="false" ht="13.2" hidden="false" customHeight="false" outlineLevel="0" collapsed="false">
      <c r="A593" s="135"/>
      <c r="B593" s="80" t="s">
        <v>28</v>
      </c>
      <c r="C593" s="161" t="s">
        <v>1057</v>
      </c>
      <c r="D593" s="125" t="s">
        <v>179</v>
      </c>
      <c r="E593" s="81" t="n">
        <f aca="false">18446+210+5528.2+1808.4</f>
        <v>25992.6</v>
      </c>
    </row>
    <row r="594" customFormat="false" ht="13.2" hidden="false" customHeight="false" outlineLevel="0" collapsed="false">
      <c r="A594" s="135"/>
      <c r="B594" s="80" t="s">
        <v>36</v>
      </c>
      <c r="C594" s="161" t="s">
        <v>1057</v>
      </c>
      <c r="D594" s="125" t="s">
        <v>37</v>
      </c>
      <c r="E594" s="81" t="n">
        <f aca="false">E595</f>
        <v>1447.8</v>
      </c>
    </row>
    <row r="595" customFormat="false" ht="13.2" hidden="false" customHeight="false" outlineLevel="0" collapsed="false">
      <c r="A595" s="135"/>
      <c r="B595" s="80" t="s">
        <v>38</v>
      </c>
      <c r="C595" s="161" t="s">
        <v>1057</v>
      </c>
      <c r="D595" s="125" t="s">
        <v>39</v>
      </c>
      <c r="E595" s="81" t="n">
        <f aca="false">1446.5+1.3</f>
        <v>1447.8</v>
      </c>
    </row>
    <row r="596" customFormat="false" ht="13.2" hidden="false" customHeight="false" outlineLevel="0" collapsed="false">
      <c r="A596" s="135"/>
      <c r="B596" s="80" t="s">
        <v>40</v>
      </c>
      <c r="C596" s="161" t="s">
        <v>1057</v>
      </c>
      <c r="D596" s="125" t="s">
        <v>41</v>
      </c>
      <c r="E596" s="81" t="n">
        <f aca="false">E597</f>
        <v>34.2</v>
      </c>
    </row>
    <row r="597" customFormat="false" ht="13.2" hidden="false" customHeight="false" outlineLevel="0" collapsed="false">
      <c r="A597" s="135"/>
      <c r="B597" s="80" t="s">
        <v>78</v>
      </c>
      <c r="C597" s="161" t="s">
        <v>1057</v>
      </c>
      <c r="D597" s="125" t="s">
        <v>43</v>
      </c>
      <c r="E597" s="81" t="n">
        <f aca="false">30.2+4</f>
        <v>34.2</v>
      </c>
    </row>
    <row r="598" customFormat="false" ht="13.2" hidden="false" customHeight="false" outlineLevel="0" collapsed="false">
      <c r="A598" s="135"/>
      <c r="B598" s="71" t="s">
        <v>1058</v>
      </c>
      <c r="C598" s="163" t="s">
        <v>1059</v>
      </c>
      <c r="D598" s="124"/>
      <c r="E598" s="74" t="n">
        <f aca="false">E602+E599</f>
        <v>9468.2</v>
      </c>
    </row>
    <row r="599" customFormat="false" ht="13.2" hidden="true" customHeight="false" outlineLevel="0" collapsed="false">
      <c r="A599" s="135"/>
      <c r="B599" s="80" t="s">
        <v>781</v>
      </c>
      <c r="C599" s="78" t="s">
        <v>1060</v>
      </c>
      <c r="D599" s="78"/>
      <c r="E599" s="79" t="n">
        <f aca="false">E600</f>
        <v>0</v>
      </c>
    </row>
    <row r="600" customFormat="false" ht="24" hidden="true" customHeight="false" outlineLevel="0" collapsed="false">
      <c r="A600" s="135"/>
      <c r="B600" s="80" t="s">
        <v>709</v>
      </c>
      <c r="C600" s="78" t="s">
        <v>1060</v>
      </c>
      <c r="D600" s="78" t="s">
        <v>27</v>
      </c>
      <c r="E600" s="79" t="n">
        <f aca="false">E601</f>
        <v>0</v>
      </c>
    </row>
    <row r="601" s="98" customFormat="true" ht="13.2" hidden="true" customHeight="false" outlineLevel="0" collapsed="false">
      <c r="A601" s="134"/>
      <c r="B601" s="80" t="s">
        <v>193</v>
      </c>
      <c r="C601" s="78" t="s">
        <v>1060</v>
      </c>
      <c r="D601" s="78" t="s">
        <v>174</v>
      </c>
      <c r="E601" s="79" t="n">
        <v>0</v>
      </c>
      <c r="F601" s="51"/>
    </row>
    <row r="602" s="98" customFormat="true" ht="13.2" hidden="false" customHeight="false" outlineLevel="0" collapsed="false">
      <c r="A602" s="134"/>
      <c r="B602" s="80" t="s">
        <v>138</v>
      </c>
      <c r="C602" s="161" t="s">
        <v>1061</v>
      </c>
      <c r="D602" s="125"/>
      <c r="E602" s="93" t="n">
        <f aca="false">E603+E605+E607</f>
        <v>9468.2</v>
      </c>
      <c r="F602" s="51"/>
    </row>
    <row r="603" s="98" customFormat="true" ht="24" hidden="false" customHeight="false" outlineLevel="0" collapsed="false">
      <c r="A603" s="134"/>
      <c r="B603" s="80" t="s">
        <v>709</v>
      </c>
      <c r="C603" s="161" t="s">
        <v>1061</v>
      </c>
      <c r="D603" s="125" t="s">
        <v>27</v>
      </c>
      <c r="E603" s="81" t="n">
        <f aca="false">E604</f>
        <v>5951.2</v>
      </c>
      <c r="F603" s="51"/>
    </row>
    <row r="604" s="98" customFormat="true" ht="13.2" hidden="false" customHeight="false" outlineLevel="0" collapsed="false">
      <c r="A604" s="134"/>
      <c r="B604" s="80" t="s">
        <v>193</v>
      </c>
      <c r="C604" s="161" t="s">
        <v>1061</v>
      </c>
      <c r="D604" s="125" t="s">
        <v>174</v>
      </c>
      <c r="E604" s="81" t="n">
        <f aca="false">4289+372.9+1289.3</f>
        <v>5951.2</v>
      </c>
      <c r="F604" s="51"/>
    </row>
    <row r="605" s="98" customFormat="true" ht="13.2" hidden="false" customHeight="false" outlineLevel="0" collapsed="false">
      <c r="A605" s="134"/>
      <c r="B605" s="80" t="s">
        <v>36</v>
      </c>
      <c r="C605" s="161" t="s">
        <v>1061</v>
      </c>
      <c r="D605" s="125" t="s">
        <v>37</v>
      </c>
      <c r="E605" s="81" t="n">
        <f aca="false">E606</f>
        <v>3498</v>
      </c>
      <c r="F605" s="51"/>
    </row>
    <row r="606" s="98" customFormat="true" ht="13.2" hidden="false" customHeight="false" outlineLevel="0" collapsed="false">
      <c r="A606" s="134"/>
      <c r="B606" s="80" t="s">
        <v>38</v>
      </c>
      <c r="C606" s="161" t="s">
        <v>1061</v>
      </c>
      <c r="D606" s="125" t="s">
        <v>39</v>
      </c>
      <c r="E606" s="81" t="n">
        <f aca="false">585.1+2912.9</f>
        <v>3498</v>
      </c>
      <c r="F606" s="51"/>
    </row>
    <row r="607" s="98" customFormat="true" ht="13.2" hidden="false" customHeight="false" outlineLevel="0" collapsed="false">
      <c r="A607" s="134"/>
      <c r="B607" s="80" t="s">
        <v>40</v>
      </c>
      <c r="C607" s="161" t="s">
        <v>1061</v>
      </c>
      <c r="D607" s="125" t="s">
        <v>41</v>
      </c>
      <c r="E607" s="81" t="n">
        <f aca="false">E608+E609</f>
        <v>19</v>
      </c>
      <c r="F607" s="51"/>
    </row>
    <row r="608" s="98" customFormat="true" ht="13.2" hidden="true" customHeight="false" outlineLevel="0" collapsed="false">
      <c r="A608" s="134"/>
      <c r="B608" s="80" t="s">
        <v>95</v>
      </c>
      <c r="C608" s="78" t="s">
        <v>1061</v>
      </c>
      <c r="D608" s="78" t="s">
        <v>167</v>
      </c>
      <c r="E608" s="81"/>
      <c r="F608" s="51"/>
    </row>
    <row r="609" s="98" customFormat="true" ht="13.2" hidden="false" customHeight="false" outlineLevel="0" collapsed="false">
      <c r="A609" s="134"/>
      <c r="B609" s="80" t="s">
        <v>78</v>
      </c>
      <c r="C609" s="161" t="s">
        <v>1061</v>
      </c>
      <c r="D609" s="125" t="s">
        <v>43</v>
      </c>
      <c r="E609" s="81" t="n">
        <f aca="false">4+15</f>
        <v>19</v>
      </c>
      <c r="F609" s="51"/>
    </row>
    <row r="610" s="98" customFormat="true" ht="13.2" hidden="false" customHeight="false" outlineLevel="0" collapsed="false">
      <c r="A610" s="134"/>
      <c r="B610" s="71" t="s">
        <v>1062</v>
      </c>
      <c r="C610" s="163" t="s">
        <v>1063</v>
      </c>
      <c r="D610" s="124"/>
      <c r="E610" s="74" t="n">
        <f aca="false">E611</f>
        <v>300</v>
      </c>
      <c r="F610" s="51"/>
    </row>
    <row r="611" s="98" customFormat="true" ht="13.2" hidden="false" customHeight="false" outlineLevel="0" collapsed="false">
      <c r="A611" s="134"/>
      <c r="B611" s="164" t="s">
        <v>1064</v>
      </c>
      <c r="C611" s="161" t="s">
        <v>1065</v>
      </c>
      <c r="D611" s="125"/>
      <c r="E611" s="93" t="n">
        <f aca="false">E616+E612+E614</f>
        <v>300</v>
      </c>
      <c r="F611" s="51"/>
    </row>
    <row r="612" s="98" customFormat="true" ht="13.2" hidden="true" customHeight="false" outlineLevel="0" collapsed="false">
      <c r="A612" s="134"/>
      <c r="B612" s="76" t="s">
        <v>36</v>
      </c>
      <c r="C612" s="161" t="s">
        <v>1065</v>
      </c>
      <c r="D612" s="125" t="s">
        <v>37</v>
      </c>
      <c r="E612" s="93" t="n">
        <f aca="false">E613</f>
        <v>0</v>
      </c>
      <c r="F612" s="51"/>
    </row>
    <row r="613" s="98" customFormat="true" ht="13.2" hidden="true" customHeight="false" outlineLevel="0" collapsed="false">
      <c r="A613" s="134"/>
      <c r="B613" s="76" t="s">
        <v>710</v>
      </c>
      <c r="C613" s="161" t="s">
        <v>1065</v>
      </c>
      <c r="D613" s="125" t="s">
        <v>39</v>
      </c>
      <c r="E613" s="93"/>
      <c r="F613" s="51"/>
    </row>
    <row r="614" s="98" customFormat="true" ht="13.2" hidden="true" customHeight="false" outlineLevel="0" collapsed="false">
      <c r="A614" s="134"/>
      <c r="B614" s="82" t="s">
        <v>212</v>
      </c>
      <c r="C614" s="84" t="s">
        <v>1065</v>
      </c>
      <c r="D614" s="84" t="s">
        <v>446</v>
      </c>
      <c r="E614" s="81" t="n">
        <f aca="false">E615</f>
        <v>0</v>
      </c>
      <c r="F614" s="51"/>
    </row>
    <row r="615" s="98" customFormat="true" ht="13.2" hidden="true" customHeight="false" outlineLevel="0" collapsed="false">
      <c r="A615" s="134"/>
      <c r="B615" s="105" t="s">
        <v>213</v>
      </c>
      <c r="C615" s="84" t="s">
        <v>1065</v>
      </c>
      <c r="D615" s="84" t="s">
        <v>922</v>
      </c>
      <c r="E615" s="81"/>
      <c r="F615" s="51"/>
    </row>
    <row r="616" s="98" customFormat="true" ht="13.2" hidden="false" customHeight="false" outlineLevel="0" collapsed="false">
      <c r="A616" s="134"/>
      <c r="B616" s="164" t="s">
        <v>40</v>
      </c>
      <c r="C616" s="161" t="s">
        <v>1065</v>
      </c>
      <c r="D616" s="125" t="s">
        <v>41</v>
      </c>
      <c r="E616" s="93" t="n">
        <f aca="false">E617</f>
        <v>300</v>
      </c>
      <c r="F616" s="51"/>
    </row>
    <row r="617" s="98" customFormat="true" ht="13.2" hidden="false" customHeight="false" outlineLevel="0" collapsed="false">
      <c r="A617" s="134"/>
      <c r="B617" s="80" t="s">
        <v>110</v>
      </c>
      <c r="C617" s="161" t="s">
        <v>1065</v>
      </c>
      <c r="D617" s="125" t="s">
        <v>372</v>
      </c>
      <c r="E617" s="81" t="n">
        <v>300</v>
      </c>
      <c r="F617" s="51"/>
    </row>
    <row r="618" s="98" customFormat="true" ht="11.25" hidden="false" customHeight="true" outlineLevel="0" collapsed="false">
      <c r="A618" s="134"/>
      <c r="B618" s="129" t="s">
        <v>111</v>
      </c>
      <c r="C618" s="163" t="s">
        <v>1066</v>
      </c>
      <c r="D618" s="124"/>
      <c r="E618" s="74" t="n">
        <f aca="false">E629+E622+E619+E625</f>
        <v>2681.2</v>
      </c>
      <c r="F618" s="51"/>
    </row>
    <row r="619" customFormat="false" ht="24" hidden="true" customHeight="false" outlineLevel="0" collapsed="false">
      <c r="A619" s="135"/>
      <c r="B619" s="105" t="s">
        <v>1067</v>
      </c>
      <c r="C619" s="114" t="s">
        <v>1068</v>
      </c>
      <c r="D619" s="84"/>
      <c r="E619" s="81" t="n">
        <f aca="false">E620</f>
        <v>0</v>
      </c>
    </row>
    <row r="620" customFormat="false" ht="13.2" hidden="true" customHeight="false" outlineLevel="0" collapsed="false">
      <c r="A620" s="135"/>
      <c r="B620" s="105" t="s">
        <v>36</v>
      </c>
      <c r="C620" s="114" t="s">
        <v>1068</v>
      </c>
      <c r="D620" s="84" t="s">
        <v>37</v>
      </c>
      <c r="E620" s="81" t="n">
        <f aca="false">E621</f>
        <v>0</v>
      </c>
    </row>
    <row r="621" customFormat="false" ht="13.2" hidden="true" customHeight="false" outlineLevel="0" collapsed="false">
      <c r="A621" s="135"/>
      <c r="B621" s="105" t="s">
        <v>38</v>
      </c>
      <c r="C621" s="114" t="s">
        <v>1068</v>
      </c>
      <c r="D621" s="84" t="s">
        <v>39</v>
      </c>
      <c r="E621" s="81"/>
    </row>
    <row r="622" s="98" customFormat="true" ht="13.2" hidden="true" customHeight="false" outlineLevel="0" collapsed="false">
      <c r="A622" s="134"/>
      <c r="B622" s="105" t="s">
        <v>1069</v>
      </c>
      <c r="C622" s="114" t="s">
        <v>1070</v>
      </c>
      <c r="D622" s="84"/>
      <c r="E622" s="81" t="n">
        <f aca="false">E623</f>
        <v>0</v>
      </c>
      <c r="F622" s="51"/>
    </row>
    <row r="623" s="98" customFormat="true" ht="13.2" hidden="true" customHeight="false" outlineLevel="0" collapsed="false">
      <c r="A623" s="134"/>
      <c r="B623" s="105" t="s">
        <v>160</v>
      </c>
      <c r="C623" s="114" t="s">
        <v>1070</v>
      </c>
      <c r="D623" s="84" t="s">
        <v>161</v>
      </c>
      <c r="E623" s="81" t="n">
        <f aca="false">E624</f>
        <v>0</v>
      </c>
      <c r="F623" s="51"/>
    </row>
    <row r="624" s="98" customFormat="true" ht="13.2" hidden="true" customHeight="false" outlineLevel="0" collapsed="false">
      <c r="A624" s="134"/>
      <c r="B624" s="105" t="s">
        <v>357</v>
      </c>
      <c r="C624" s="114" t="s">
        <v>1070</v>
      </c>
      <c r="D624" s="84" t="s">
        <v>358</v>
      </c>
      <c r="E624" s="81"/>
      <c r="F624" s="51"/>
    </row>
    <row r="625" s="98" customFormat="true" ht="12.75" hidden="false" customHeight="true" outlineLevel="0" collapsed="false">
      <c r="A625" s="134"/>
      <c r="B625" s="105" t="s">
        <v>1008</v>
      </c>
      <c r="C625" s="114" t="s">
        <v>1071</v>
      </c>
      <c r="D625" s="84"/>
      <c r="E625" s="81" t="n">
        <f aca="false">E626</f>
        <v>2311.2</v>
      </c>
      <c r="F625" s="51"/>
    </row>
    <row r="626" s="98" customFormat="true" ht="12" hidden="false" customHeight="true" outlineLevel="0" collapsed="false">
      <c r="A626" s="134"/>
      <c r="B626" s="105" t="s">
        <v>40</v>
      </c>
      <c r="C626" s="114" t="s">
        <v>1071</v>
      </c>
      <c r="D626" s="84" t="s">
        <v>41</v>
      </c>
      <c r="E626" s="81" t="n">
        <f aca="false">E627+E628</f>
        <v>2311.2</v>
      </c>
      <c r="F626" s="51"/>
    </row>
    <row r="627" s="98" customFormat="true" ht="13.2" hidden="true" customHeight="false" outlineLevel="0" collapsed="false">
      <c r="A627" s="134"/>
      <c r="B627" s="105" t="s">
        <v>78</v>
      </c>
      <c r="C627" s="114" t="s">
        <v>1071</v>
      </c>
      <c r="D627" s="84" t="s">
        <v>43</v>
      </c>
      <c r="E627" s="81"/>
      <c r="F627" s="51"/>
    </row>
    <row r="628" s="98" customFormat="true" ht="13.2" hidden="false" customHeight="false" outlineLevel="0" collapsed="false">
      <c r="A628" s="134"/>
      <c r="B628" s="108" t="s">
        <v>110</v>
      </c>
      <c r="C628" s="84" t="s">
        <v>1071</v>
      </c>
      <c r="D628" s="84" t="s">
        <v>372</v>
      </c>
      <c r="E628" s="81" t="n">
        <v>2311.2</v>
      </c>
      <c r="F628" s="51"/>
    </row>
    <row r="629" s="98" customFormat="true" ht="25.5" hidden="false" customHeight="true" outlineLevel="0" collapsed="false">
      <c r="A629" s="134"/>
      <c r="B629" s="80" t="s">
        <v>1072</v>
      </c>
      <c r="C629" s="161" t="s">
        <v>1073</v>
      </c>
      <c r="D629" s="125"/>
      <c r="E629" s="93" t="n">
        <f aca="false">E630+E632</f>
        <v>370</v>
      </c>
      <c r="F629" s="51"/>
    </row>
    <row r="630" s="98" customFormat="true" ht="13.2" hidden="true" customHeight="false" outlineLevel="0" collapsed="false">
      <c r="A630" s="134"/>
      <c r="B630" s="80" t="s">
        <v>36</v>
      </c>
      <c r="C630" s="161" t="s">
        <v>1073</v>
      </c>
      <c r="D630" s="125" t="s">
        <v>37</v>
      </c>
      <c r="E630" s="93" t="n">
        <f aca="false">E631</f>
        <v>0</v>
      </c>
      <c r="F630" s="51"/>
    </row>
    <row r="631" s="98" customFormat="true" ht="13.2" hidden="true" customHeight="false" outlineLevel="0" collapsed="false">
      <c r="A631" s="134"/>
      <c r="B631" s="80" t="s">
        <v>38</v>
      </c>
      <c r="C631" s="161" t="s">
        <v>1073</v>
      </c>
      <c r="D631" s="125" t="s">
        <v>39</v>
      </c>
      <c r="E631" s="93"/>
      <c r="F631" s="51"/>
    </row>
    <row r="632" s="98" customFormat="true" ht="13.2" hidden="false" customHeight="false" outlineLevel="0" collapsed="false">
      <c r="A632" s="134"/>
      <c r="B632" s="80" t="s">
        <v>40</v>
      </c>
      <c r="C632" s="161" t="s">
        <v>1073</v>
      </c>
      <c r="D632" s="125" t="s">
        <v>41</v>
      </c>
      <c r="E632" s="93" t="n">
        <f aca="false">E633</f>
        <v>370</v>
      </c>
      <c r="F632" s="51"/>
    </row>
    <row r="633" s="91" customFormat="true" ht="24.75" hidden="false" customHeight="true" outlineLevel="0" collapsed="false">
      <c r="A633" s="136"/>
      <c r="B633" s="80" t="s">
        <v>1074</v>
      </c>
      <c r="C633" s="161" t="s">
        <v>1073</v>
      </c>
      <c r="D633" s="125" t="s">
        <v>240</v>
      </c>
      <c r="E633" s="81" t="n">
        <v>370</v>
      </c>
      <c r="F633" s="90"/>
    </row>
    <row r="634" s="98" customFormat="true" ht="13.2" hidden="true" customHeight="false" outlineLevel="0" collapsed="false">
      <c r="A634" s="134"/>
      <c r="B634" s="165" t="s">
        <v>1075</v>
      </c>
      <c r="C634" s="163" t="s">
        <v>1076</v>
      </c>
      <c r="D634" s="124"/>
      <c r="E634" s="74" t="n">
        <f aca="false">E635</f>
        <v>0</v>
      </c>
      <c r="F634" s="51"/>
    </row>
    <row r="635" s="98" customFormat="true" ht="24" hidden="true" customHeight="false" outlineLevel="0" collapsed="false">
      <c r="A635" s="134"/>
      <c r="B635" s="166" t="s">
        <v>1077</v>
      </c>
      <c r="C635" s="167" t="s">
        <v>1078</v>
      </c>
      <c r="D635" s="137"/>
      <c r="E635" s="89" t="n">
        <f aca="false">E636</f>
        <v>0</v>
      </c>
      <c r="F635" s="51"/>
    </row>
    <row r="636" s="98" customFormat="true" ht="24" hidden="true" customHeight="false" outlineLevel="0" collapsed="false">
      <c r="A636" s="134"/>
      <c r="B636" s="164" t="s">
        <v>1017</v>
      </c>
      <c r="C636" s="161" t="s">
        <v>1079</v>
      </c>
      <c r="D636" s="125"/>
      <c r="E636" s="93" t="n">
        <f aca="false">E639+E637</f>
        <v>0</v>
      </c>
      <c r="F636" s="51"/>
    </row>
    <row r="637" s="98" customFormat="true" ht="13.2" hidden="true" customHeight="false" outlineLevel="0" collapsed="false">
      <c r="A637" s="134"/>
      <c r="B637" s="80" t="s">
        <v>36</v>
      </c>
      <c r="C637" s="161" t="s">
        <v>1079</v>
      </c>
      <c r="D637" s="125" t="s">
        <v>37</v>
      </c>
      <c r="E637" s="93" t="n">
        <f aca="false">E638</f>
        <v>0</v>
      </c>
      <c r="F637" s="51"/>
    </row>
    <row r="638" s="98" customFormat="true" ht="13.2" hidden="true" customHeight="false" outlineLevel="0" collapsed="false">
      <c r="A638" s="134"/>
      <c r="B638" s="80" t="s">
        <v>38</v>
      </c>
      <c r="C638" s="161" t="s">
        <v>1079</v>
      </c>
      <c r="D638" s="125" t="s">
        <v>39</v>
      </c>
      <c r="E638" s="93"/>
      <c r="F638" s="51"/>
    </row>
    <row r="639" s="98" customFormat="true" ht="13.2" hidden="true" customHeight="false" outlineLevel="0" collapsed="false">
      <c r="A639" s="134"/>
      <c r="B639" s="164" t="s">
        <v>40</v>
      </c>
      <c r="C639" s="161" t="s">
        <v>1079</v>
      </c>
      <c r="D639" s="78" t="s">
        <v>41</v>
      </c>
      <c r="E639" s="93" t="n">
        <f aca="false">E640</f>
        <v>0</v>
      </c>
      <c r="F639" s="51"/>
    </row>
    <row r="640" s="98" customFormat="true" ht="13.2" hidden="true" customHeight="false" outlineLevel="0" collapsed="false">
      <c r="A640" s="134"/>
      <c r="B640" s="164" t="s">
        <v>110</v>
      </c>
      <c r="C640" s="161" t="s">
        <v>1079</v>
      </c>
      <c r="D640" s="78" t="s">
        <v>372</v>
      </c>
      <c r="E640" s="93"/>
      <c r="F640" s="51"/>
    </row>
    <row r="641" s="98" customFormat="true" ht="13.2" hidden="true" customHeight="false" outlineLevel="0" collapsed="false">
      <c r="A641" s="134"/>
      <c r="B641" s="132" t="s">
        <v>1080</v>
      </c>
      <c r="C641" s="130" t="s">
        <v>1081</v>
      </c>
      <c r="D641" s="133"/>
      <c r="E641" s="131" t="n">
        <f aca="false">E642</f>
        <v>0</v>
      </c>
      <c r="F641" s="51"/>
    </row>
    <row r="642" customFormat="false" ht="13.2" hidden="true" customHeight="false" outlineLevel="0" collapsed="false">
      <c r="A642" s="135"/>
      <c r="B642" s="168" t="s">
        <v>1082</v>
      </c>
      <c r="C642" s="144" t="s">
        <v>1083</v>
      </c>
      <c r="D642" s="145"/>
      <c r="E642" s="146" t="n">
        <f aca="false">E643</f>
        <v>0</v>
      </c>
    </row>
    <row r="643" customFormat="false" ht="13.2" hidden="true" customHeight="false" outlineLevel="0" collapsed="false">
      <c r="A643" s="135"/>
      <c r="B643" s="76" t="s">
        <v>1084</v>
      </c>
      <c r="C643" s="78" t="s">
        <v>1085</v>
      </c>
      <c r="D643" s="121"/>
      <c r="E643" s="79" t="n">
        <f aca="false">E644</f>
        <v>0</v>
      </c>
    </row>
    <row r="644" customFormat="false" ht="13.2" hidden="true" customHeight="false" outlineLevel="0" collapsed="false">
      <c r="A644" s="135"/>
      <c r="B644" s="76" t="s">
        <v>36</v>
      </c>
      <c r="C644" s="78" t="s">
        <v>1085</v>
      </c>
      <c r="D644" s="121" t="s">
        <v>37</v>
      </c>
      <c r="E644" s="79" t="n">
        <f aca="false">E645</f>
        <v>0</v>
      </c>
    </row>
    <row r="645" customFormat="false" ht="10.5" hidden="true" customHeight="true" outlineLevel="0" collapsed="false">
      <c r="A645" s="135"/>
      <c r="B645" s="76" t="s">
        <v>710</v>
      </c>
      <c r="C645" s="78" t="s">
        <v>1085</v>
      </c>
      <c r="D645" s="121" t="s">
        <v>39</v>
      </c>
      <c r="E645" s="79"/>
    </row>
    <row r="646" customFormat="false" ht="13.2" hidden="true" customHeight="false" outlineLevel="0" collapsed="false">
      <c r="A646" s="135"/>
      <c r="B646" s="169" t="s">
        <v>1086</v>
      </c>
      <c r="C646" s="130" t="s">
        <v>1087</v>
      </c>
      <c r="D646" s="133"/>
      <c r="E646" s="131" t="n">
        <f aca="false">E647</f>
        <v>0</v>
      </c>
    </row>
    <row r="647" customFormat="false" ht="13.2" hidden="true" customHeight="false" outlineLevel="0" collapsed="false">
      <c r="A647" s="135"/>
      <c r="B647" s="170" t="s">
        <v>1088</v>
      </c>
      <c r="C647" s="78" t="s">
        <v>1089</v>
      </c>
      <c r="D647" s="121"/>
      <c r="E647" s="79" t="n">
        <f aca="false">E648</f>
        <v>0</v>
      </c>
    </row>
    <row r="648" customFormat="false" ht="13.2" hidden="true" customHeight="false" outlineLevel="0" collapsed="false">
      <c r="A648" s="135"/>
      <c r="B648" s="170" t="s">
        <v>930</v>
      </c>
      <c r="C648" s="78" t="s">
        <v>1090</v>
      </c>
      <c r="D648" s="121"/>
      <c r="E648" s="79" t="n">
        <f aca="false">E649</f>
        <v>0</v>
      </c>
    </row>
    <row r="649" customFormat="false" ht="13.2" hidden="true" customHeight="false" outlineLevel="0" collapsed="false">
      <c r="A649" s="135"/>
      <c r="B649" s="80" t="s">
        <v>118</v>
      </c>
      <c r="C649" s="78" t="s">
        <v>1090</v>
      </c>
      <c r="D649" s="121" t="s">
        <v>119</v>
      </c>
      <c r="E649" s="79" t="n">
        <f aca="false">E650</f>
        <v>0</v>
      </c>
    </row>
    <row r="650" customFormat="false" ht="13.2" hidden="true" customHeight="false" outlineLevel="0" collapsed="false">
      <c r="A650" s="135"/>
      <c r="B650" s="80" t="s">
        <v>120</v>
      </c>
      <c r="C650" s="78" t="s">
        <v>1090</v>
      </c>
      <c r="D650" s="121" t="s">
        <v>121</v>
      </c>
      <c r="E650" s="79"/>
    </row>
    <row r="651" customFormat="false" ht="12" hidden="false" customHeight="true" outlineLevel="0" collapsed="false">
      <c r="A651" s="135"/>
      <c r="B651" s="171" t="s">
        <v>1091</v>
      </c>
      <c r="C651" s="163" t="s">
        <v>1092</v>
      </c>
      <c r="D651" s="124"/>
      <c r="E651" s="74" t="n">
        <f aca="false">E663+E668+E652+E658+E655</f>
        <v>1159</v>
      </c>
    </row>
    <row r="652" customFormat="false" ht="24" hidden="true" customHeight="false" outlineLevel="0" collapsed="false">
      <c r="A652" s="135"/>
      <c r="B652" s="139" t="s">
        <v>1093</v>
      </c>
      <c r="C652" s="78" t="s">
        <v>1094</v>
      </c>
      <c r="D652" s="78"/>
      <c r="E652" s="79" t="n">
        <f aca="false">E653</f>
        <v>0</v>
      </c>
    </row>
    <row r="653" customFormat="false" ht="13.2" hidden="true" customHeight="false" outlineLevel="0" collapsed="false">
      <c r="A653" s="135"/>
      <c r="B653" s="80" t="s">
        <v>160</v>
      </c>
      <c r="C653" s="78" t="s">
        <v>1094</v>
      </c>
      <c r="D653" s="78" t="s">
        <v>161</v>
      </c>
      <c r="E653" s="79" t="n">
        <f aca="false">E654</f>
        <v>0</v>
      </c>
    </row>
    <row r="654" customFormat="false" ht="13.2" hidden="true" customHeight="false" outlineLevel="0" collapsed="false">
      <c r="A654" s="135"/>
      <c r="B654" s="80" t="s">
        <v>357</v>
      </c>
      <c r="C654" s="78" t="s">
        <v>1094</v>
      </c>
      <c r="D654" s="78" t="s">
        <v>358</v>
      </c>
      <c r="E654" s="79"/>
    </row>
    <row r="655" customFormat="false" ht="13.2" hidden="true" customHeight="false" outlineLevel="0" collapsed="false">
      <c r="A655" s="172"/>
      <c r="B655" s="80" t="s">
        <v>643</v>
      </c>
      <c r="C655" s="121" t="s">
        <v>1095</v>
      </c>
      <c r="D655" s="121"/>
      <c r="E655" s="79" t="n">
        <f aca="false">E656</f>
        <v>0</v>
      </c>
    </row>
    <row r="656" customFormat="false" ht="13.2" hidden="true" customHeight="false" outlineLevel="0" collapsed="false">
      <c r="A656" s="172"/>
      <c r="B656" s="76" t="s">
        <v>212</v>
      </c>
      <c r="C656" s="121" t="s">
        <v>1095</v>
      </c>
      <c r="D656" s="121" t="s">
        <v>446</v>
      </c>
      <c r="E656" s="79" t="n">
        <f aca="false">E657</f>
        <v>0</v>
      </c>
    </row>
    <row r="657" customFormat="false" ht="13.2" hidden="true" customHeight="false" outlineLevel="0" collapsed="false">
      <c r="A657" s="172"/>
      <c r="B657" s="76" t="s">
        <v>447</v>
      </c>
      <c r="C657" s="121" t="s">
        <v>1095</v>
      </c>
      <c r="D657" s="121" t="s">
        <v>448</v>
      </c>
      <c r="E657" s="79"/>
    </row>
    <row r="658" s="98" customFormat="true" ht="24" hidden="true" customHeight="false" outlineLevel="0" collapsed="false">
      <c r="A658" s="173"/>
      <c r="B658" s="76" t="s">
        <v>1096</v>
      </c>
      <c r="C658" s="78" t="s">
        <v>1097</v>
      </c>
      <c r="D658" s="78"/>
      <c r="E658" s="79" t="n">
        <f aca="false">E661+E659</f>
        <v>0</v>
      </c>
      <c r="F658" s="51"/>
    </row>
    <row r="659" s="98" customFormat="true" ht="13.2" hidden="true" customHeight="false" outlineLevel="0" collapsed="false">
      <c r="A659" s="173"/>
      <c r="B659" s="105" t="s">
        <v>36</v>
      </c>
      <c r="C659" s="78" t="s">
        <v>1097</v>
      </c>
      <c r="D659" s="78" t="s">
        <v>37</v>
      </c>
      <c r="E659" s="79" t="n">
        <f aca="false">E660</f>
        <v>0</v>
      </c>
      <c r="F659" s="51"/>
    </row>
    <row r="660" s="98" customFormat="true" ht="13.2" hidden="true" customHeight="false" outlineLevel="0" collapsed="false">
      <c r="A660" s="173"/>
      <c r="B660" s="105" t="s">
        <v>38</v>
      </c>
      <c r="C660" s="78" t="s">
        <v>1097</v>
      </c>
      <c r="D660" s="78" t="s">
        <v>39</v>
      </c>
      <c r="E660" s="79"/>
      <c r="F660" s="51"/>
    </row>
    <row r="661" customFormat="false" ht="13.2" hidden="true" customHeight="false" outlineLevel="0" collapsed="false">
      <c r="A661" s="174"/>
      <c r="B661" s="80" t="s">
        <v>160</v>
      </c>
      <c r="C661" s="78" t="s">
        <v>1097</v>
      </c>
      <c r="D661" s="78" t="s">
        <v>161</v>
      </c>
      <c r="E661" s="79" t="n">
        <f aca="false">E662</f>
        <v>0</v>
      </c>
    </row>
    <row r="662" customFormat="false" ht="13.2" hidden="true" customHeight="false" outlineLevel="0" collapsed="false">
      <c r="A662" s="174"/>
      <c r="B662" s="80" t="s">
        <v>357</v>
      </c>
      <c r="C662" s="78" t="s">
        <v>1097</v>
      </c>
      <c r="D662" s="78" t="s">
        <v>358</v>
      </c>
      <c r="E662" s="79"/>
    </row>
    <row r="663" customFormat="false" ht="13.2" hidden="false" customHeight="false" outlineLevel="0" collapsed="false">
      <c r="A663" s="174"/>
      <c r="B663" s="76" t="s">
        <v>1098</v>
      </c>
      <c r="C663" s="161" t="s">
        <v>1099</v>
      </c>
      <c r="D663" s="125"/>
      <c r="E663" s="93" t="n">
        <f aca="false">E664+E666</f>
        <v>1039</v>
      </c>
    </row>
    <row r="664" s="98" customFormat="true" ht="13.2" hidden="true" customHeight="false" outlineLevel="0" collapsed="false">
      <c r="A664" s="175"/>
      <c r="B664" s="76" t="s">
        <v>212</v>
      </c>
      <c r="C664" s="161" t="s">
        <v>1099</v>
      </c>
      <c r="D664" s="125" t="s">
        <v>446</v>
      </c>
      <c r="E664" s="93" t="n">
        <f aca="false">E665</f>
        <v>0</v>
      </c>
      <c r="F664" s="51"/>
    </row>
    <row r="665" customFormat="false" ht="13.2" hidden="true" customHeight="false" outlineLevel="0" collapsed="false">
      <c r="B665" s="76" t="s">
        <v>543</v>
      </c>
      <c r="C665" s="161" t="s">
        <v>1099</v>
      </c>
      <c r="D665" s="75" t="s">
        <v>614</v>
      </c>
      <c r="E665" s="93" t="n">
        <v>0</v>
      </c>
    </row>
    <row r="666" customFormat="false" ht="13.2" hidden="false" customHeight="false" outlineLevel="0" collapsed="false">
      <c r="B666" s="82" t="s">
        <v>212</v>
      </c>
      <c r="C666" s="84" t="s">
        <v>1099</v>
      </c>
      <c r="D666" s="84" t="s">
        <v>446</v>
      </c>
      <c r="E666" s="81" t="n">
        <f aca="false">E667</f>
        <v>1039</v>
      </c>
    </row>
    <row r="667" customFormat="false" ht="13.2" hidden="false" customHeight="false" outlineLevel="0" collapsed="false">
      <c r="B667" s="82" t="s">
        <v>447</v>
      </c>
      <c r="C667" s="84" t="s">
        <v>1099</v>
      </c>
      <c r="D667" s="84" t="s">
        <v>448</v>
      </c>
      <c r="E667" s="81" t="n">
        <v>1039</v>
      </c>
    </row>
    <row r="668" customFormat="false" ht="24" hidden="false" customHeight="false" outlineLevel="0" collapsed="false">
      <c r="B668" s="76" t="s">
        <v>1100</v>
      </c>
      <c r="C668" s="161" t="s">
        <v>1101</v>
      </c>
      <c r="D668" s="75"/>
      <c r="E668" s="93" t="n">
        <f aca="false">E669</f>
        <v>120</v>
      </c>
    </row>
    <row r="669" customFormat="false" ht="13.2" hidden="false" customHeight="false" outlineLevel="0" collapsed="false">
      <c r="B669" s="76" t="s">
        <v>212</v>
      </c>
      <c r="C669" s="161" t="s">
        <v>1101</v>
      </c>
      <c r="D669" s="75" t="s">
        <v>446</v>
      </c>
      <c r="E669" s="93" t="n">
        <f aca="false">E670</f>
        <v>120</v>
      </c>
    </row>
    <row r="670" customFormat="false" ht="13.2" hidden="false" customHeight="false" outlineLevel="0" collapsed="false">
      <c r="B670" s="76" t="s">
        <v>543</v>
      </c>
      <c r="C670" s="161" t="s">
        <v>1101</v>
      </c>
      <c r="D670" s="75" t="s">
        <v>614</v>
      </c>
      <c r="E670" s="81" t="n">
        <v>120</v>
      </c>
    </row>
    <row r="671" customFormat="false" ht="22.8" hidden="true" customHeight="false" outlineLevel="0" collapsed="false">
      <c r="B671" s="129" t="s">
        <v>1102</v>
      </c>
      <c r="C671" s="176" t="s">
        <v>1103</v>
      </c>
      <c r="D671" s="130"/>
      <c r="E671" s="131" t="n">
        <f aca="false">E672</f>
        <v>0</v>
      </c>
    </row>
    <row r="672" customFormat="false" ht="13.2" hidden="true" customHeight="false" outlineLevel="0" collapsed="false">
      <c r="B672" s="80" t="s">
        <v>930</v>
      </c>
      <c r="C672" s="177" t="s">
        <v>1104</v>
      </c>
      <c r="D672" s="78"/>
      <c r="E672" s="79" t="n">
        <f aca="false">E673</f>
        <v>0</v>
      </c>
    </row>
    <row r="673" customFormat="false" ht="13.2" hidden="true" customHeight="false" outlineLevel="0" collapsed="false">
      <c r="B673" s="80" t="s">
        <v>730</v>
      </c>
      <c r="C673" s="177" t="s">
        <v>1104</v>
      </c>
      <c r="D673" s="78" t="s">
        <v>47</v>
      </c>
      <c r="E673" s="79" t="n">
        <f aca="false">E674</f>
        <v>0</v>
      </c>
    </row>
    <row r="674" customFormat="false" ht="13.2" hidden="true" customHeight="false" outlineLevel="0" collapsed="false">
      <c r="B674" s="80" t="s">
        <v>48</v>
      </c>
      <c r="C674" s="177" t="s">
        <v>1104</v>
      </c>
      <c r="D674" s="78" t="s">
        <v>49</v>
      </c>
      <c r="E674" s="79"/>
    </row>
    <row r="675" customFormat="false" ht="13.2" hidden="false" customHeight="false" outlineLevel="0" collapsed="false">
      <c r="B675" s="71" t="s">
        <v>1105</v>
      </c>
      <c r="C675" s="161"/>
      <c r="D675" s="124"/>
      <c r="E675" s="74" t="n">
        <f aca="false">E11+E552</f>
        <v>765762.2</v>
      </c>
    </row>
  </sheetData>
  <mergeCells count="2">
    <mergeCell ref="D2:E5"/>
    <mergeCell ref="B6:E6"/>
  </mergeCells>
  <printOptions headings="false" gridLines="false" gridLinesSet="true" horizontalCentered="false" verticalCentered="false"/>
  <pageMargins left="0.708333333333333" right="0.118055555555556" top="0.747916666666667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1-09T13:33:16Z</cp:lastPrinted>
  <dcterms:modified xsi:type="dcterms:W3CDTF">2020-11-12T09:15:55Z</dcterms:modified>
  <cp:revision>0</cp:revision>
  <dc:subject/>
  <dc:title/>
</cp:coreProperties>
</file>